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81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ikmen, N</t>
  </si>
  <si>
    <t xml:space="preserve">Bikmen, Nida</t>
  </si>
  <si>
    <t xml:space="preserve">Dynamic Stereotypes of African, Latinx, and White Americans</t>
  </si>
  <si>
    <t xml:space="preserve">CULTURAL DIVERSITY &amp; ETHNIC MINORITY PSYCHOLOGY</t>
  </si>
  <si>
    <t xml:space="preserve">English</t>
  </si>
  <si>
    <t xml:space="preserve">Article; Early Access</t>
  </si>
  <si>
    <t xml:space="preserve">dynamic stereotypes; temporal comparisons; agency; communion; historically disadvantaged groups</t>
  </si>
  <si>
    <t xml:space="preserve">FUNDAMENTAL DIMENSIONS; SOCIAL-CLASS; GENDER; WOMEN; MODEL; SELF; COMPETENCE; IDENTITY; WARMTH; MEN</t>
  </si>
  <si>
    <t xml:space="preserve">Objectives: Two studies examined how young adults from historically advantaged (Study 1) and disadvantaged (Studies 1 and 2) racial groups perceived agentic and communal traits of their group over time. Consistent with previous research on dynamic stereotypes of gender, disadvantaged groups were expected to perceive significant gains in agentic traits from the past to the present. This tendency was expected to increase with ethnic identification. Method: In Study 1, White American (n = 226) and African and Latinx American (n = 60) students at a predominantly White private college in the Midwestern United States participated in an online survey. In Study 2, African American (n = 137) and Latinx American (n = 167) young adults were recruited primarily via an online platform (www.prolific.co ) to complete an online survey. Results: In both studies, African and Latinx Americans attributed significantly lower levels of agency to past ingroup members than to present members. Although ethnic identification was not correlated with the difference between present and past agencies, it was more strongly correlated with present agency than with past agency for both groups. These patterns were not observed among White Americans. Conclusions: Similar to women, African and Latinx Americans perceived significant gains in agentic traits of their group members from the past to the present. These perceptions may serve the needs of historically disadvantaged groups for a positive social identity by affirming how far the ingroup has come.</t>
  </si>
  <si>
    <t xml:space="preserve">[Bikmen, Nida] Denison Univ, Dept Psychol, Granville, OH 43023 USA</t>
  </si>
  <si>
    <t xml:space="preserve">Denison University</t>
  </si>
  <si>
    <t xml:space="preserve">Bikmen, N (corresponding author), Denison Univ, Dept Psychol, Granville, OH 43023 USA.</t>
  </si>
  <si>
    <t xml:space="preserve">bikmenn@denison.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2022 APR 4</t>
  </si>
  <si>
    <t xml:space="preserve">10.1037/cdp0000540</t>
  </si>
  <si>
    <t xml:space="preserve">APR 2022</t>
  </si>
  <si>
    <t xml:space="preserve">Ethnic Studies; Psychology, Social</t>
  </si>
  <si>
    <t xml:space="preserve">Social Science Citation Index (SSCI)</t>
  </si>
  <si>
    <t xml:space="preserve">Ethnic Studies; Psychology</t>
  </si>
  <si>
    <t xml:space="preserve">0E8RZ</t>
  </si>
  <si>
    <t xml:space="preserve">2023-10-16</t>
  </si>
  <si>
    <t xml:space="preserve">WOS:000776943000001</t>
  </si>
  <si>
    <t xml:space="preserve">Corneille, MA; Zyzniewski, LE; Belgrave, FZ</t>
  </si>
  <si>
    <t xml:space="preserve">Corneille, Maya A.; Zyzniewski, Linda E.; Belgrave, Faye Z.</t>
  </si>
  <si>
    <t xml:space="preserve">Age and HIV risk and protective behaviors among African American women</t>
  </si>
  <si>
    <t xml:space="preserve">JOURNAL OF BLACK PSYCHOLOGY</t>
  </si>
  <si>
    <t xml:space="preserve">Article</t>
  </si>
  <si>
    <t xml:space="preserve">age; HIV risk; African American women; condom use</t>
  </si>
  <si>
    <t xml:space="preserve">RANDOMIZED CONTROLLED-TRIAL; CONDOM USE; REDUCTION INTERVENTIONS; AIDS RISK; SEX; GENDER; BLACK; POWER; PREDICTORS; PREVENTION</t>
  </si>
  <si>
    <t xml:space="preserve">Though HIV prevention efforts have focused on young adult women, women Of all ages may engage in HIV risk behaviors and experience barriers to condom use. This article examines the effect of age on sexual risk and protective attitudes and behaviors among African American women. Unmarried heterosexual African American women between the ages of 18 and 61 completed pen-and-paper survey measures. Participants were recruited from three local colleges and universities and several community-based agencies including health clinics, faith-based institutions, social service agencies, and other community-based organizations in a southeastern metropolitan area. Results indicated that as age of participants increased, participants reported less frequent condom use, reported lower condom use intentions, and perceived their partner's attitudes toward condoms to be less favorable, even after controlling for the effects of relationship length, education, and partner status. As age increased, participants reported higher condom negotiation efficacy Findings suggest that older, sexually active heterosexual women may be at higher risk than younger women for sexually transmitted infections associated with lack of condom use.</t>
  </si>
  <si>
    <t xml:space="preserve">[Corneille, Maya A.; Zyzniewski, Linda E.; Belgrave, Faye Z.] Virginia Commonwealth Univ, Richmond, VA 23284 USA</t>
  </si>
  <si>
    <t xml:space="preserve">Virginia Commonwealth University</t>
  </si>
  <si>
    <t xml:space="preserve">Corneille, MA (corresponding author), Virginia Commonwealth Univ, Box 842018, Richmond, VA 23284 USA.</t>
  </si>
  <si>
    <t xml:space="preserve">s2macorn@vcu.edu</t>
  </si>
  <si>
    <t xml:space="preserve">Belgrave, Faye/AAT-9741-2020</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MAY</t>
  </si>
  <si>
    <t xml:space="preserve">10.1177/0095798408314139</t>
  </si>
  <si>
    <t xml:space="preserve">Psychology, Multidisciplinary</t>
  </si>
  <si>
    <t xml:space="preserve">Psychology</t>
  </si>
  <si>
    <t xml:space="preserve">289WZ</t>
  </si>
  <si>
    <t xml:space="preserve">WOS:000255085900005</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Sociology</t>
  </si>
  <si>
    <t xml:space="preserve">Emerging Sources Citation Index (ESCI)</t>
  </si>
  <si>
    <t xml:space="preserve">KA3GJ</t>
  </si>
  <si>
    <t xml:space="preserve">WOS:000505686500003</t>
  </si>
  <si>
    <t xml:space="preserve">Harris, MS; Jackson, LJ; O'Brien, K; Pecora, PJ</t>
  </si>
  <si>
    <t xml:space="preserve">Harris, Marian S.; Jackson, Lovie J.; O'Brien, Kirk; Pecora, Peter J.</t>
  </si>
  <si>
    <t xml:space="preserve">Disproportionality in education and employment outcomes of adult foster care alumni</t>
  </si>
  <si>
    <t xml:space="preserve">CHILDREN AND YOUTH SERVICES REVIEW</t>
  </si>
  <si>
    <t xml:space="preserve">African Americans in foster care; Disproportionality; Foster care alumni outcomes; Foster care alumni; Education and employment outcomes</t>
  </si>
  <si>
    <t xml:space="preserve">AFRICAN-AMERICAN CHILDREN; PLACEMENT; WELFARE; RACE; YOUTH; AGE</t>
  </si>
  <si>
    <t xml:space="preserve">Racial similarities and disparities in the education and employment of 134 African American and 574 White adults placed in foster care as children were examined. Logistic regression was used to compare differences among these young adult alumni who were served by a voluntary foster care agency in 23 U.S. communities. When controlling for demographic background, risk factors, and foster care experiences, race/ethnicity was a significant factor only in the increased odds of White alumni having income at or above poverty level, three times poverty level, and home/apartment ownership compared to African Americans. (C) 2009 Elsevier Ltd. All rights reserved.</t>
  </si>
  <si>
    <t xml:space="preserve">[Harris, Marian S.] Univ Washington, Social Work Program 1, Tacoma, WA USA; [Pecora, Peter J.] Univ Washington, Sch Social Work, Seattle, WA 98195 USA</t>
  </si>
  <si>
    <t xml:space="preserve">University of Washington; University of Washington Tacoma; University of Washington; University of Washington Seattle</t>
  </si>
  <si>
    <t xml:space="preserve">Harris, MS (corresponding author), Univ Washington, Social Work Program, 1900 Commerce Street,Box 358425, Tacoma, WA 98402 USA.</t>
  </si>
  <si>
    <t xml:space="preserve">mh24@u.washington.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SI</t>
  </si>
  <si>
    <t xml:space="preserve">10.1016/j.childyouth.2009.08.002</t>
  </si>
  <si>
    <t xml:space="preserve">Family Studies; Social Work</t>
  </si>
  <si>
    <t xml:space="preserve">519WE</t>
  </si>
  <si>
    <t xml:space="preserve">WOS:000271799100002</t>
  </si>
  <si>
    <t xml:space="preserve">Ward, LM; Rosenscruggs, D; Aguinaldo, ER</t>
  </si>
  <si>
    <t xml:space="preserve">Ward, L. Monique; Rosenscruggs, Danielle; Aguinaldo, Erick R.</t>
  </si>
  <si>
    <t xml:space="preserve">A Scripted Sexuality: Media, Gendered Sexual Scripts, and Their Impact on Our Lives</t>
  </si>
  <si>
    <t xml:space="preserve">CURRENT DIRECTIONS IN PSYCHOLOGICAL SCIENCE</t>
  </si>
  <si>
    <t xml:space="preserve">gender roles; sexual scripts; media; socialization; African American</t>
  </si>
  <si>
    <t xml:space="preserve">HETEROSEXUAL SCRIPT; ADOLESCENT GIRLS; TELEVISION; ATTITUDES; MASCULINITY; EXPOSURE; RACE</t>
  </si>
  <si>
    <t xml:space="preserve">Gendered sexual scripts reflect the culture's expectations for how women and men interact in courtship and romantic relationships. These expectations prioritize passivity and appearance for young women and assertiveness and emotional detachment for young men. Mainstream media are prominent forces contributing to these scripts, and significant evidence indicates that heavier media exposure is associated with greater acceptance of these expectations among U.S. youths. However, endorsing these scripts has significant implications for young people's well-being, both as individuals and in their relationships. Stronger endorsement is linked to greater psychological distress, diminished sexual agency, and more dysfunctional beliefs about relationships. Additional concerns have emerged for African American youths, who must also negotiate culturally specific racialized gender stereotypes. Future research should expand to include new media platforms, more diverse populations, and potential positive scripts.</t>
  </si>
  <si>
    <t xml:space="preserve">[Ward, L. Monique; Rosenscruggs, Danielle; Aguinaldo, Erick R.] Univ Michigan, Dept Psychol, Ann Arbor, MI 48109 USA; [Aguinaldo, Erick R.] Univ Michigan, Dept Womens &amp; Gender Studies, Ann Arbor, MI 48109 USA</t>
  </si>
  <si>
    <t xml:space="preserve">University of Michigan System; University of Michigan; University of Michigan System; University of Michigan</t>
  </si>
  <si>
    <t xml:space="preserve">Ward, LM (corresponding author), Univ Michigan, Dept Psychol, Ann Arbor, MI 48109 USA.</t>
  </si>
  <si>
    <t xml:space="preserve">ward@umich.edu</t>
  </si>
  <si>
    <t xml:space="preserve">Rosenscruggs, Danielle/0000-0001-5858-1336; Ward, Lucretia/0000-0001-5061-1924</t>
  </si>
  <si>
    <t xml:space="preserve">0963-7214</t>
  </si>
  <si>
    <t xml:space="preserve">1467-8721</t>
  </si>
  <si>
    <t xml:space="preserve">CURR DIR PSYCHOL SCI</t>
  </si>
  <si>
    <t xml:space="preserve">Curr. Dir. Psychol.</t>
  </si>
  <si>
    <t xml:space="preserve">AUG</t>
  </si>
  <si>
    <t xml:space="preserve">10.1177/09637214221101072</t>
  </si>
  <si>
    <t xml:space="preserve">JUL 2022</t>
  </si>
  <si>
    <t xml:space="preserve">3N7KY</t>
  </si>
  <si>
    <t xml:space="preserve">WOS:000823180000001</t>
  </si>
  <si>
    <t xml:space="preserve">Levin, DS; Ward, LM; Neilson, EC</t>
  </si>
  <si>
    <t xml:space="preserve">Levin, Dana S.; Ward, L. Monique; Neilson, Elizabeth C.</t>
  </si>
  <si>
    <t xml:space="preserve">Formative Sexual Communications, Sexual Agency and Coercion, and Youth Sexual Health</t>
  </si>
  <si>
    <t xml:space="preserve">SOCIAL SERVICE REVIEW</t>
  </si>
  <si>
    <t xml:space="preserve">FEMININITY IDEOLOGY; AFRICAN-AMERICAN; RISK COMMUNICATION; SELF-EFFICACY; PARENT; WOMEN; BEHAVIOR; FRIENDS; RAPE; SOCIALIZATION</t>
  </si>
  <si>
    <t xml:space="preserve">This article argues that formative sexual communications, and sexual attitudes and behaviors, are important foci in the exploration of the sexual health of young people. The study examines links among sexual messages received from parents and friends, the sexual attitudes of young men and women, and the sexual experiences of those youth. Analyses of data collected from 332 undergraduates suggest that sexual socialization messages are linked with such outcomes as sexual agency and sexual coercion. Additionally, young women and men appear to receive different types of messages, which affect their attitudes and behaviors differently. This study concludes that social work can use empirical research to support an agenda committed to engendering sexual health among youth.</t>
  </si>
  <si>
    <t xml:space="preserve">[Levin, Dana S.] Univ Windsor, Windsor, ON N9B 3P4, Canada; [Ward, L. Monique] Univ Michigan, Ann Arbor, MI 48109 USA; [Neilson, Elizabeth C.] Juvenile Protect Assoc, Chicago, IL USA</t>
  </si>
  <si>
    <t xml:space="preserve">University of Windsor; University of Michigan System; University of Michigan</t>
  </si>
  <si>
    <t xml:space="preserve">Levin, DS (corresponding author), Univ Windsor, Windsor, ON N9B 3P4, Canada.</t>
  </si>
  <si>
    <t xml:space="preserve">danalev@uwindsor.ca</t>
  </si>
  <si>
    <t xml:space="preserve">UNIV CHICAGO PRESS</t>
  </si>
  <si>
    <t xml:space="preserve">CHICAGO</t>
  </si>
  <si>
    <t xml:space="preserve">1427 E 60TH ST, CHICAGO, IL 60637-2954 USA</t>
  </si>
  <si>
    <t xml:space="preserve">0037-7961</t>
  </si>
  <si>
    <t xml:space="preserve">1537-5404</t>
  </si>
  <si>
    <t xml:space="preserve">SOC SERV REV</t>
  </si>
  <si>
    <t xml:space="preserve">Soc. Serv. Rev.</t>
  </si>
  <si>
    <t xml:space="preserve">SEP</t>
  </si>
  <si>
    <t xml:space="preserve">10.1086/667785</t>
  </si>
  <si>
    <t xml:space="preserve">Social Work</t>
  </si>
  <si>
    <t xml:space="preserve">022QM</t>
  </si>
  <si>
    <t xml:space="preserve">WOS:000309976100005</t>
  </si>
  <si>
    <t xml:space="preserve">Rosario-Moore, A; Colar, BK</t>
  </si>
  <si>
    <t xml:space="preserve">Rosario-Moore, Alexios; Colar, Brian K.</t>
  </si>
  <si>
    <t xml:space="preserve">'Make sure we don't lose who we are': young Black men navigating the college choice process at majority-Black high schools</t>
  </si>
  <si>
    <t xml:space="preserve">RACE ETHNICITY AND EDUCATION</t>
  </si>
  <si>
    <t xml:space="preserve">Black male students; social class; college choice; urban education</t>
  </si>
  <si>
    <t xml:space="preserve">CRITICAL RACE THEORY; AFRICAN-AMERICAN PARENTS; EDUCATION; POLITICS; ENROLLMENT; STUDENTS; RESILIENCE; INEQUALITY</t>
  </si>
  <si>
    <t xml:space="preserve">Based on a case study of two majority-Black public high schools in a highly segregated American school district, the article employs a critical intersectional framework to examine the experiences of ten college-aspiring young Black men as they navigate the college choice process. Findings indicate that working-class Black male students are less likely to have access to college-going resources and social networks than their middle-class peers. However, a well-resourced school that affirms Black identity may increase agency and help crystallize college plans among working-class Black male students. In contrast, the study found that more institutional academic structures constrain agency and channel working-class Black male students towards under-resourced colleges where they are less likely to thrive.</t>
  </si>
  <si>
    <t xml:space="preserve">[Rosario-Moore, Alexios] Univ Illinois, Educ Policy Studies, Chicago, IL 60607 USA; [Colar, Brian K.] Univ Illinois, Policy Studies Urban Educ, Chicago, IL USA</t>
  </si>
  <si>
    <t xml:space="preserve">University of Illinois System; University of Illinois Chicago; University of Illinois Chicago Hospital; University of Illinois System; University of Illinois Chicago; University of Illinois Chicago Hospital</t>
  </si>
  <si>
    <t xml:space="preserve">Rosario-Moore, A (corresponding author), Univ Illinois, Educ Policy Studies, Chicago, IL 60607 USA.</t>
  </si>
  <si>
    <t xml:space="preserve">Amoore47@uic.edu</t>
  </si>
  <si>
    <t xml:space="preserve">Rosario-Moore, Alexios/0000-0003-4965-2547</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2022 MAR 12</t>
  </si>
  <si>
    <t xml:space="preserve">10.1080/13613324.2022.2047634</t>
  </si>
  <si>
    <t xml:space="preserve">MAR 2022</t>
  </si>
  <si>
    <t xml:space="preserve">Education &amp; Educational Research; Ethnic Studies</t>
  </si>
  <si>
    <t xml:space="preserve">ZQ4DA</t>
  </si>
  <si>
    <t xml:space="preserve">Green Published</t>
  </si>
  <si>
    <t xml:space="preserve">WOS:000767056000001</t>
  </si>
  <si>
    <t xml:space="preserve">Boyd, DT; Waller, B; Quinn, CR</t>
  </si>
  <si>
    <t xml:space="preserve">Boyd, Donte T.; Waller, Bernadine; Quinn, Camille R.</t>
  </si>
  <si>
    <t xml:space="preserve">Understanding of personal agency among youth to curtail HIV rates</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10.1016/j.childyouth.2020.105179</t>
  </si>
  <si>
    <t xml:space="preserve">PP1MH</t>
  </si>
  <si>
    <t xml:space="preserve">Green Accepted</t>
  </si>
  <si>
    <t xml:space="preserve">WOS:000605632200013</t>
  </si>
  <si>
    <t xml:space="preserve">Danhauer, SC; Rutherford, CA; Hurt, G; Gentry, S; Lovato, J; McQuellon, RP</t>
  </si>
  <si>
    <t xml:space="preserve">Danhauer, S. C.; Rutherford, C. A.; Hurt, G.; Gentry, S.; Lovato, J.; McQuellon, R. P.</t>
  </si>
  <si>
    <t xml:space="preserve">Providing psychosocial group support for young women with breast cancer: Findings from a wellness-based community collaboration</t>
  </si>
  <si>
    <t xml:space="preserve">JOURNAL OF PSYCHOSOCIAL ONCOLOGY</t>
  </si>
  <si>
    <t xml:space="preserve">breast cancer; young women; group support</t>
  </si>
  <si>
    <t xml:space="preserve">UNCERTAINTY MANAGEMENT INTERVENTION; FUNCTIONAL ASSESSMENT; LIFE SCALE; AFRICAN-AMERICAN; SATISFACTION; VALIDATION; EXPERIENCE; SURVIVORS; BENEFITS; SAMPLE</t>
  </si>
  <si>
    <t xml:space="preserve">This article describes out-experience offering a collaborative, wellness-based group support program for young women with breast cancer. Goals were (1) to identify needs and priorities of young women with breast cancer; (2) to test the feasibility of a collaboration between an academic medical center, a regional cancer center. and a community-based agency, and (3) to positively influence participants' overall quality of life (QOL), emotional distress, and psychological well-being. The group intervention consisted of presentation of various topics, group discussion. and relaxation exercises. No significant changes on QOL or emotional measures were seen. Participants rated the session on symptom management as most useful and identified two areas for potential improvement (more homogeneity of participants, suggestions for additional topics).</t>
  </si>
  <si>
    <t xml:space="preserve">Wake Forest Univ, Dept Internal Med, Sect Hematol &amp; Oncol, Baptist Med Ctr, Winston Salem, NC 27157 USA</t>
  </si>
  <si>
    <t xml:space="preserve">Wake Forest University; Wake Forest Baptist Medical Center</t>
  </si>
  <si>
    <t xml:space="preserve">Danhauer, SC (corresponding author), Wake Forest Univ, Dept Internal Med, Sect Hematol &amp; Oncol, Baptist Med Ctr, Winston Salem, NC 27157 USA.</t>
  </si>
  <si>
    <t xml:space="preserve">0734-7332</t>
  </si>
  <si>
    <t xml:space="preserve">1540-7586</t>
  </si>
  <si>
    <t xml:space="preserve">J PSYCHOSOC ONCOL</t>
  </si>
  <si>
    <t xml:space="preserve">J. Psychosoc. Oncol.</t>
  </si>
  <si>
    <t xml:space="preserve">10.1300/J077v25n01_06</t>
  </si>
  <si>
    <t xml:space="preserve">Psychology, Social</t>
  </si>
  <si>
    <t xml:space="preserve">155VT</t>
  </si>
  <si>
    <t xml:space="preserve">WOS:000245607300006</t>
  </si>
  <si>
    <t xml:space="preserve">Harris, MS; Jackson, LJ; O'Brien, K; Pecora, P</t>
  </si>
  <si>
    <t xml:space="preserve">Harris, Marian S.; Jackson, Lovie J.; O'Brien, Kirk; Pecora, Peter</t>
  </si>
  <si>
    <t xml:space="preserve">Ethnic group comparisons in mental health outcomes of adult alumni of foster care</t>
  </si>
  <si>
    <t xml:space="preserve">Foster care; Foster care alumni; Mental health outcomes of foster care alumni; Adult foster care alumni; Racial differences in mental health outcomes of foster care alumni; Child welfare; Ethnic group differences</t>
  </si>
  <si>
    <t xml:space="preserve">CHILD-WELFARE; PLACEMENT; DISORDER; RISK; RACE</t>
  </si>
  <si>
    <t xml:space="preserve">Racial similarities and differences in mental health outcomes of African American and White adults placed in foster care as children were examined Existing general Population studies present mixed findings as to whether racial differences in mental health exist. therefore. the current study sought to test the null hypothesis of no racial group differences in this sample of young adult alumni of foster care who were all placed as children with a private foster care agency. Specifically, logistic regression analyses were used to compare mental health outcomes among African American and White alumni Race/ethnicity was significant only for the diagnosis of 12-month Modified Social Phobia When controlling for demographic background, risk factors, and foster care experiences, race/ethnicity ceased to be a significant factor (C) 2009 Elsevier Ltd All rights reserved</t>
  </si>
  <si>
    <t xml:space="preserve">[Harris, Marian S.] Univ Washington, Social Work Program, Tacoma, WA 98402 USA; [Jackson, Lovie J.] Univ Pittsburgh, Sch Med, Pittsburgh, PA 15213 USA; [O'Brien, Kirk; Pecora, Peter] Casey Family Programs, Seattle, WA 98109 USA</t>
  </si>
  <si>
    <t xml:space="preserve">University of Washington; University of Washington Tacoma; Pennsylvania Commonwealth System of Higher Education (PCSHE); University of Pittsburgh</t>
  </si>
  <si>
    <t xml:space="preserve">Harris, MS (corresponding author), Univ Washington, Social Work Program, 1900 Commerce St, Tacoma, WA 98402 USA.</t>
  </si>
  <si>
    <t xml:space="preserve">FEB</t>
  </si>
  <si>
    <t xml:space="preserve">10.1016/j.childyouth.2009.08.010</t>
  </si>
  <si>
    <t xml:space="preserve">561QK</t>
  </si>
  <si>
    <t xml:space="preserve">WOS:000274993300004</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Education &amp; Educational Research</t>
  </si>
  <si>
    <t xml:space="preserve">MX6QF</t>
  </si>
  <si>
    <t xml:space="preserve">WOS:000557845300004</t>
  </si>
  <si>
    <t xml:space="preserve">Timm, TM; Reed, SJ; Miller, RL; Valenti, MT</t>
  </si>
  <si>
    <t xml:space="preserve">Timm, Tina M.; Reed, Sarah J.; Miller, Robin Lin; Valenti, Maria T.</t>
  </si>
  <si>
    <t xml:space="preserve">Sexual Debut of Young Black Women Who Have Sex With Women: Implications for STI/HIV Risk</t>
  </si>
  <si>
    <t xml:space="preserve">YOUTH &amp; SOCIETY</t>
  </si>
  <si>
    <t xml:space="preserve">LGBT issues; race/ethnicity; African American; sexual behavior; HIV/ST</t>
  </si>
  <si>
    <t xml:space="preserve">HIV PREVENTION; GENDER; BEHAVIOR; TRAJECTORIES; INTERCOURSE; ORIENTATION; PREGNANCY; CULTURE; YOUTH; GAY</t>
  </si>
  <si>
    <t xml:space="preserve">Young Black women continue to be at high risk for HIV and sexually transmitted infections (STIs). However, little is known about the risks specifically to young Black women who primarily have sex with women (YWSW). As part of a larger sexual health project, in-depth qualitative interviews were completed with 14 Black women ages 16-24, who identified as lesbian. Using within and cross-case analysis, this article explores their consensual sexual debut experiences with both males and females. The most obvious indicator of risk was the almost universal lack of safer sex practices. Other risks include the context of the debuts including young ages of debut, lack of adult supervision, use of alcohol, and lack of agency in female debuts. The two motivations for debuting with males that may put young women at increased risk are intent to get pregnant and the need to cover up or test sexual attraction.</t>
  </si>
  <si>
    <t xml:space="preserve">[Timm, Tina M.] Michigan State Univ, Sch Social Work, E Lansing, MI 48824 USA; [Reed, Sarah J.; Valenti, Maria T.] Michigan State Univ, Ecol Community Psychol Program, E Lansing, MI 48824 USA; [Miller, Robin Lin] Michigan State Univ, Dept Psychol, E Lansing, MI 48824 USA</t>
  </si>
  <si>
    <t xml:space="preserve">Michigan State University; Michigan State University; Michigan State University</t>
  </si>
  <si>
    <t xml:space="preserve">Timm, TM (corresponding author), Michigan State Univ, Sch Social Work, 220 Baker Hall, E Lansing, MI 48824 USA.</t>
  </si>
  <si>
    <t xml:space="preserve">timmt@msu.edu</t>
  </si>
  <si>
    <t xml:space="preserve">0044-118X</t>
  </si>
  <si>
    <t xml:space="preserve">1552-8499</t>
  </si>
  <si>
    <t xml:space="preserve">YOUTH SOC</t>
  </si>
  <si>
    <t xml:space="preserve">Youth Soc.</t>
  </si>
  <si>
    <t xml:space="preserve">JUN</t>
  </si>
  <si>
    <t xml:space="preserve">10.1177/0044118X11409445</t>
  </si>
  <si>
    <t xml:space="preserve">Social Issues; Social Sciences, Interdisciplinary; Sociology</t>
  </si>
  <si>
    <t xml:space="preserve">Social Issues; Social Sciences - Other Topics; Sociology</t>
  </si>
  <si>
    <t xml:space="preserve">140BU</t>
  </si>
  <si>
    <t xml:space="preserve">WOS:000318630000001</t>
  </si>
  <si>
    <t xml:space="preserve">Haran, B</t>
  </si>
  <si>
    <t xml:space="preserve">Haran, Barnaby</t>
  </si>
  <si>
    <t xml:space="preserve">Photography in the Big Frame: Conflicting Media Uses of the 1931 Arrest Photograph of the Scottsboro Nine</t>
  </si>
  <si>
    <t xml:space="preserve">HISTORY OF PHOTOGRAPHY</t>
  </si>
  <si>
    <t xml:space="preserve">Scottsboro Case; American media; press photography; Labor Defender; International Labor Defense; National Association for the Advancement of Colored People; lynching photographs; social biography</t>
  </si>
  <si>
    <t xml:space="preserve">On 25 March 1931 nine young African Americans were arrested in Alabama for the alleged rape of two White women, nearly lynched, sentenced to death and eventually incarcerated for years. This article examines the arrest photograph of the Scottsboro Nine and enacts a 'social biography' in exploring its conflicting uses in American media. The article proposes that it is an 'averted lynching photograph' that echoes images of actual lynch mob killings. Southern newspapers used leading captions with encoded racial hierarchies that framed the Nine as violators of White womanhood. Conversely, radical media reframed the photograph, arguing that a 'frame-up' trial constituted a 'legal lynching'. The Communist organisation International Labor Defense led the campaign to acquit the defendants, and its magazine Labor Defender reproduced the photograph extensively in polemical photomontages. Diverse uses in African American media varied from analogous captioning in the combative Chicago Defender to its pertinent absence in the National Association for the Advancement of Colored People's forum The Crisis. Many of these media framings fostered the abjection and victimhood of the Nine, whether in condemnation or sympathy. The photograph was a site of contestation of conflicting values concerning race, in which the subjects had little agency.</t>
  </si>
  <si>
    <t xml:space="preserve">b.haran@hull.ac.uk</t>
  </si>
  <si>
    <t xml:space="preserve">Haran, Barnaby/0000-0003-1634-2171</t>
  </si>
  <si>
    <t xml:space="preserve">British Academy Small Grant</t>
  </si>
  <si>
    <t xml:space="preserve">The research for this article was funded by a British Academy Small Grant. Thanks to Frances Osborn Robb and Sam Hall for help in relation to photography and news media in Alabama and Tennessee, and to Annette Bradford of the Jackson County Historical Association for details about the location of the photograph in Scottsboro.</t>
  </si>
  <si>
    <t xml:space="preserve">TAYLOR &amp; FRANCIS LTD</t>
  </si>
  <si>
    <t xml:space="preserve">2-4 PARK SQUARE, MILTON PARK, ABINGDON OR14 4RN, OXON, ENGLAND</t>
  </si>
  <si>
    <t xml:space="preserve">0308-7298</t>
  </si>
  <si>
    <t xml:space="preserve">2150-7295</t>
  </si>
  <si>
    <t xml:space="preserve">HIST PHOTOGR</t>
  </si>
  <si>
    <t xml:space="preserve">Hist. Photogr.</t>
  </si>
  <si>
    <t xml:space="preserve">2023 JUN 26</t>
  </si>
  <si>
    <t xml:space="preserve">10.1080/03087298.2023.2221919</t>
  </si>
  <si>
    <t xml:space="preserve">JUN 2023</t>
  </si>
  <si>
    <t xml:space="preserve">Art</t>
  </si>
  <si>
    <t xml:space="preserve">Arts &amp; Humanities Citation Index (A&amp;HCI)</t>
  </si>
  <si>
    <t xml:space="preserve">L5EP1</t>
  </si>
  <si>
    <t xml:space="preserve">hybrid, Green Published</t>
  </si>
  <si>
    <t xml:space="preserve">WOS:001023496800001</t>
  </si>
  <si>
    <t xml:space="preserve">Van Audenhove, S; Vander Laenen, F</t>
  </si>
  <si>
    <t xml:space="preserve">Van Audenhove, Sharon; Vander Laenen, Freya</t>
  </si>
  <si>
    <t xml:space="preserve">Future expectations of young people leaving youth care in Flanders: the role of personal and social capital in coping with expected challenges</t>
  </si>
  <si>
    <t xml:space="preserve">CHILD &amp; FAMILY SOCIAL WORK</t>
  </si>
  <si>
    <t xml:space="preserve">agency; future expectations; leaving care; social capital</t>
  </si>
  <si>
    <t xml:space="preserve">AFRICAN-AMERICAN; FOSTER YOUTH; RISK BEHAVIOR; ADOLESCENTS; ORIENTATION; RECOVERY; OUTCOMES; HEALTH; TRANSITION; ADULTHOOD</t>
  </si>
  <si>
    <t xml:space="preserve">What do young people leaving youth care think about their future? How do they view their transition between youth care and adulthood? These questions were answered by 71 young people leaving youth care in Flanders. The analysis of the interviews showed that three groups of young people can be distinguished when it comes to their expectations regarding the transition: those with positive future expectations that do not expect any difficulties during their transition, those with positive future expectations expecting difficulties that will eventually pass, and those with negative future expectations, who do not expect their transition difficulties will pass. Most respondents think the future is looking bright, because they are about to graduate or have graduated, and/or because they are intrinsically motivated to deal with their anticipated transition difficulties. Young people with negative future expectations do not stress their intrinsic motivation. Some of them think a (future) partner and their parents will be able to support them through their difficulties; they do not consider professional support as helpful, however.</t>
  </si>
  <si>
    <t xml:space="preserve">[Van Audenhove, Sharon; Vander Laenen, Freya] Univ Ghent, Dept Criminal Law &amp; Criminol, Inst Int Res Criminal Policy IRCP, Ghent, Belgium</t>
  </si>
  <si>
    <t xml:space="preserve">Ghent University</t>
  </si>
  <si>
    <t xml:space="preserve">Van Audenhove, S (corresponding author), Univ Ghent, Dept Criminal Law &amp; Criminol, Inst Int Res Criminal Policy IRCP, Ghent, Belgium.</t>
  </si>
  <si>
    <t xml:space="preserve">sharon.vanaudenhove@ugent.be</t>
  </si>
  <si>
    <t xml:space="preserve">Ghent University(Ghent University)</t>
  </si>
  <si>
    <t xml:space="preserve">We would like to thank the adolescents participating in this research. We would also like to thank Ghent University for financing this study.</t>
  </si>
  <si>
    <t xml:space="preserve">WILEY</t>
  </si>
  <si>
    <t xml:space="preserve">HOBOKEN</t>
  </si>
  <si>
    <t xml:space="preserve">111 RIVER ST, HOBOKEN 07030-5774, NJ USA</t>
  </si>
  <si>
    <t xml:space="preserve">1356-7500</t>
  </si>
  <si>
    <t xml:space="preserve">1365-2206</t>
  </si>
  <si>
    <t xml:space="preserve">CHILD FAM SOC WORK</t>
  </si>
  <si>
    <t xml:space="preserve">Child Fam. Soc. Work</t>
  </si>
  <si>
    <t xml:space="preserve">10.1111/cfs.12233</t>
  </si>
  <si>
    <t xml:space="preserve">EL8XC</t>
  </si>
  <si>
    <t xml:space="preserve">WOS:00039490270002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Social Sciences, Interdisciplinary</t>
  </si>
  <si>
    <t xml:space="preserve">Social Sciences - Other Topics</t>
  </si>
  <si>
    <t xml:space="preserve">UP3QE</t>
  </si>
  <si>
    <t xml:space="preserve">WOS:0005482050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JAN</t>
  </si>
  <si>
    <t xml:space="preserve">10.1177/0743558420942476</t>
  </si>
  <si>
    <t xml:space="preserve">JUL 2020</t>
  </si>
  <si>
    <t xml:space="preserve">Psychology, Developmental</t>
  </si>
  <si>
    <t xml:space="preserve">PE1FP</t>
  </si>
  <si>
    <t xml:space="preserve">WOS:000549987300001</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Ager, R; Roahen-Harrison, S; Toriello, PJ; Kissinger, P; Morse, P; Morse, E; Carney, L; Rice, J</t>
  </si>
  <si>
    <t xml:space="preserve">Ager, Richard; Roahen-Harrison, Stephanie; Toriello, Paul J.; Kissinger, Patricia; Morse, Patricia; Morse, Edward; Carney, Linton; Rice, Janet</t>
  </si>
  <si>
    <t xml:space="preserve">Predictors of Adopting Motivational Enhancement Therapy</t>
  </si>
  <si>
    <t xml:space="preserve">RESEARCH ON SOCIAL WORK PRACTICE</t>
  </si>
  <si>
    <t xml:space="preserve">clinical practice; evidence based practice; drug rehabilitation; drug therapy</t>
  </si>
  <si>
    <t xml:space="preserve">SUBSTANCE-ABUSE TREATMENT; TECHNOLOGY-TRANSFER; CHANGE CLINICIAN; DIFFUSION; PREVENTION; READINESS; IMPLEMENTATION; ATTITUDES; EDUCATION; PROGRAM</t>
  </si>
  <si>
    <t xml:space="preserve">Substance abuse counselors have shown limited success in adopting evidence-based practices (EBPs). The purpose of this paper is to identify the barriers and facilitators of adopting an EBP called motivational enhancement therapy (MET). One hundred thirty-six predominantly female (60%) African American (68%) addiction counselors representing over 40 agencies completed surveys before and after participating in a 2-day MET training. Based on stepwise regressions, 10 variables predicted gains in MET knowledge, attitudes, and/or skills: high consistency of MET with organization's philosophy, being Caucasian, being younger, low self-efficacy, high practitioner self-perceived cultural competency, low adherence to the 12-step treatment philosophy, viewing MET as challenging to learn, high workload, fewer colleagues in same MET training, and working in a smaller organization. Implications for social work practice are discussed.</t>
  </si>
  <si>
    <t xml:space="preserve">[Ager, Richard; Roahen-Harrison, Stephanie; Kissinger, Patricia; Morse, Edward; Rice, Janet] Tulane Univ, New Orleans, LA 70118 USA; [Toriello, Paul J.] E Carolina Univ, Greenville, NC USA; [Morse, Patricia] Western Carolina Univ, Cullowhee, NC 28723 USA; [Carney, Linton] AIDS Law Louisiana Inc, New Orleans, LA USA</t>
  </si>
  <si>
    <t xml:space="preserve">Tulane University; University of North Carolina; East Carolina University; University of North Carolina; Western Carolina University</t>
  </si>
  <si>
    <t xml:space="preserve">Ager, R (corresponding author), Tulane Univ, 6823 St Charles Ave, New Orleans, LA 70118 USA.</t>
  </si>
  <si>
    <t xml:space="preserve">ager@tulane.edu</t>
  </si>
  <si>
    <t xml:space="preserve">1049-7315</t>
  </si>
  <si>
    <t xml:space="preserve">1552-7581</t>
  </si>
  <si>
    <t xml:space="preserve">RES SOCIAL WORK PRAC</t>
  </si>
  <si>
    <t xml:space="preserve">Res. Soc. Work. Pract.</t>
  </si>
  <si>
    <t xml:space="preserve">10.1177/1049731509353170</t>
  </si>
  <si>
    <t xml:space="preserve">711XP</t>
  </si>
  <si>
    <t xml:space="preserve">WOS:000286625400006</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Greeson, JKP; Treglia, D; Wolfe, DS; Wasch, S</t>
  </si>
  <si>
    <t xml:space="preserve">Greeson, Johanna K. P.; Treglia, Daniel; Wolfe, Debra Schilling; Wasch, Sarah</t>
  </si>
  <si>
    <t xml:space="preserve">Prevalence and Correlates of Sex Trafficking among Homeless and Runaway Youths Presenting for Shelter Services</t>
  </si>
  <si>
    <t xml:space="preserve">SOCIAL WORK RESEARCH</t>
  </si>
  <si>
    <t xml:space="preserve">commercial sex; homeless youths; human trafficking; sex trafficking; shelter services</t>
  </si>
  <si>
    <t xml:space="preserve">VICTIMS</t>
  </si>
  <si>
    <t xml:space="preserve">The study reported in this article assessed prevalence and demographic correlates of sex trafficking in a purposive sample of 270 young people experiencing homelessness in three U.S. cities (Philadelphia; Phoenix; and Washington, DC) and at five host agencies. Participants were 57% male, 38% female, 4% transgender, and 1% other. The average age of participants was 20.7 years (SD = 2.0 years). The majority of the participants were African American (56%), followed by white (14%) and multiracial (14%). The Human Trafficking Interview and Assessment Measure detected that nearly one in five young people were victims of sex trafficking, either due to force, fraud, or coercion (FFC); age; or both. Those who were sex trafficked were more likely than those who were not sex trafficked to be female, sexual minorities, or Latino and to have either dropped out of high school or obtained a GED. Differences between being trafficked due to FFC and being trafficked due to age were also investigated. Findings support the need for development of targeted prevention and intervention efforts for young people experiencing homelessness that address sex trafficking victimization and related risk factors.</t>
  </si>
  <si>
    <t xml:space="preserve">[Greeson, Johanna K. P.; Treglia, Daniel] Univ Penn, Sch Social Policy &amp; Practice, 3701 Locust Walk, Philadelphia, PA 19104 USA; [Wolfe, Debra Schilling; Wasch, Sarah] Univ Penn, Field Ctr Childrens Policy Practice &amp; Res, Philadelphia, PA 19104 USA</t>
  </si>
  <si>
    <t xml:space="preserve">University of Pennsylvania; University of Pennsylvania</t>
  </si>
  <si>
    <t xml:space="preserve">Greeson, JKP (corresponding author), Univ Penn, Sch Social Policy &amp; Practice, 3701 Locust Walk, Philadelphia, PA 19104 USA.</t>
  </si>
  <si>
    <t xml:space="preserve">jgreeson@sp2.upenn.edu</t>
  </si>
  <si>
    <t xml:space="preserve">Greeson, Johanna K.P./O-8259-2019</t>
  </si>
  <si>
    <t xml:space="preserve">Greeson, Johanna K.P./0000-0002-5859-9517; Wasch, Sarah/0000-0003-2487-6392</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10.1093/swr/svz001</t>
  </si>
  <si>
    <t xml:space="preserve">JI2UP</t>
  </si>
  <si>
    <t xml:space="preserve">WOS:000493321300004</t>
  </si>
  <si>
    <t xml:space="preserve">Walsh, SD; Yakhnich, L</t>
  </si>
  <si>
    <t xml:space="preserve">Walsh, Sophie D.; Yakhnich, Liat</t>
  </si>
  <si>
    <t xml:space="preserve">Maybe One Day I Will also be Almito: Ethiopian Israelis, Naming, and the Politics of Immigrant Identity</t>
  </si>
  <si>
    <t xml:space="preserve">INTERNATIONAL MIGRATION REVIEW</t>
  </si>
  <si>
    <t xml:space="preserve">immigration; name change; identity; racial discrimination; Ethiopian immigrants; Israel</t>
  </si>
  <si>
    <t xml:space="preserve">AFRICAN-AMERICAN; NAMES; ACCULTURATION; PSYCHOLOGY; PARENTS; BLACK; ERA</t>
  </si>
  <si>
    <t xml:space="preserve">The issue of name change, and in particular name reclaiming (i.e., taking back a heritage name), among immigrants has been rarely studied academically, despite its centrality to immigrant identity and immigration experiences. Immigrants, in many countries, are often encouraged or pressured to change their names, but in recent years, some have chosen to reclaim their heritage or original names. This article analyzes the practice of name reclaiming among young Israelis of Ethiopian heritage, a community that has experienced racial discrimination. Data were gathered through a qualitative phenomenological study of 19 young adults who immigrated to Israel from Ethiopia as minors. The analysis yielded two simultaneous dialogues: an internal dialogue in which individuals described their personal experience of name reclaiming and an external dialogue in which name reclaiming reflected a political and social process through which a discriminated minority could express increased feelings of power and agency. The results enrich the study of migration by showing the ways in which personal and social-political processes experienced by a discriminated minority intertwine, as vividly illustrated by the specific case of name reclaiming.</t>
  </si>
  <si>
    <t xml:space="preserve">[Walsh, Sophie D.] Bar Ilan Univ, Dept Criminol, Ramat Gan, Israel; [Yakhnich, Liat] Beit Berl Coll, Dept Youth Dev, IL-4490500 Beit Berl, Israel</t>
  </si>
  <si>
    <t xml:space="preserve">Bar Ilan University</t>
  </si>
  <si>
    <t xml:space="preserve">Yakhnich, L (corresponding author), Beit Berl Coll, Dept Youth Dev, IL-4490500 Beit Berl, Israel.</t>
  </si>
  <si>
    <t xml:space="preserve">liatyakhnich@gmail.com</t>
  </si>
  <si>
    <t xml:space="preserve">Yakhnich, Liat/0000-0002-7483-4193</t>
  </si>
  <si>
    <t xml:space="preserve">0197-9183</t>
  </si>
  <si>
    <t xml:space="preserve">1747-7379</t>
  </si>
  <si>
    <t xml:space="preserve">INT MIGR REV</t>
  </si>
  <si>
    <t xml:space="preserve">Int. Migr. Rev.</t>
  </si>
  <si>
    <t xml:space="preserve">10.1177/0197918320961996</t>
  </si>
  <si>
    <t xml:space="preserve">OCT 2020</t>
  </si>
  <si>
    <t xml:space="preserve">Demography</t>
  </si>
  <si>
    <t xml:space="preserve">TY5OH</t>
  </si>
  <si>
    <t xml:space="preserve">WOS:000637121100001</t>
  </si>
  <si>
    <t xml:space="preserve">Flew, T; Ryan, M; Su, CMZ</t>
  </si>
  <si>
    <t xml:space="preserve">Flew, Terry; Ryan, Mark; Su, Chunmeizi</t>
  </si>
  <si>
    <t xml:space="preserve">Culture, communication and hybridity: the case of The Rap in China</t>
  </si>
  <si>
    <t xml:space="preserve">JOURNAL OF MULTICULTURAL DISCOURSES</t>
  </si>
  <si>
    <t xml:space="preserve">Rap; hip-hop; China; globalization; translocal; hybridity</t>
  </si>
  <si>
    <t xml:space="preserve">This paper proposes that cultural hybridity presents an important way of synthesizing the study of culture and communication in the context of globalization. It explores the historical development of rap and hip-hop as translocal cultural forms, that have their roots in U.S. African-American culture, but have been adapted in multiple 'translocal' contexts around the world. It takes the highly successful Chinese online entertainment program The Rap of China as a case study in how such a 'foreign' cultural form is adapted and modified in a distinctive political, cultural and media context, and how streaming services such as iQIYI are carrying new and innovative cultural product. It also notes tensions that surround rap and hip-hop in China, particularly around forms of cultural expression, the aspirations of young Chinese, the desire to reach international markets with Chinese television product, and the ambivalent stance of the agencies of the Chinese party-state towards it.</t>
  </si>
  <si>
    <t xml:space="preserve">[Flew, Terry; Ryan, Mark; Su, Chunmeizi] Queensland Univ Technol, Creat Ind Fac, Digital Media Res Ctr, Brisbane, Qld, Australia</t>
  </si>
  <si>
    <t xml:space="preserve">Queensland University of Technology (QUT)</t>
  </si>
  <si>
    <t xml:space="preserve">Flew, T (corresponding author), Queensland Univ Technol, Creat Ind Fac, Digital Media Res Ctr, Brisbane, Qld, Australia.</t>
  </si>
  <si>
    <t xml:space="preserve">t.flew@qut.edu.au</t>
  </si>
  <si>
    <t xml:space="preserve">Ryan, Mark David/I-9977-2012; Su, Chunmeizi/HJA-8476-2022; Flew, Terry/I-9738-2012</t>
  </si>
  <si>
    <t xml:space="preserve">Ryan, Mark David/0000-0002-1544-1007; Su, Chunmeizi/0000-0002-6166-5044; Flew, Terry/0000-0003-4485-9338</t>
  </si>
  <si>
    <t xml:space="preserve">1744-7143</t>
  </si>
  <si>
    <t xml:space="preserve">1747-6615</t>
  </si>
  <si>
    <t xml:space="preserve">J MULTICULT DISCOURS</t>
  </si>
  <si>
    <t xml:space="preserve">J. Multicult. Discourses</t>
  </si>
  <si>
    <t xml:space="preserve">10.1080/17447143.2019.1621322</t>
  </si>
  <si>
    <t xml:space="preserve">Ethnic Studies</t>
  </si>
  <si>
    <t xml:space="preserve">ID8TM</t>
  </si>
  <si>
    <t xml:space="preserve">WOS:000471958900001</t>
  </si>
  <si>
    <t xml:space="preserve">Murakami, B; Anderson, B</t>
  </si>
  <si>
    <t xml:space="preserve">Murakami, Brandon; Anderson, Brianna</t>
  </si>
  <si>
    <t xml:space="preserve">Mgambo, Sam, and the Tigers: Restorying Little Black Sambo Adaptations of the 1990s</t>
  </si>
  <si>
    <t xml:space="preserve">CHILDRENS LITERATURE IN EDUCATION</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2022 FEB 18</t>
  </si>
  <si>
    <t xml:space="preserve">10.1007/s10583-022-09477-w</t>
  </si>
  <si>
    <t xml:space="preserve">FEB 2022</t>
  </si>
  <si>
    <t xml:space="preserve">Literature</t>
  </si>
  <si>
    <t xml:space="preserve">ZC9AB</t>
  </si>
  <si>
    <t xml:space="preserve">WOS:00075780220000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Dorsey, MS</t>
  </si>
  <si>
    <t xml:space="preserve">Dorsey, Marquitta S.</t>
  </si>
  <si>
    <t xml:space="preserve">An umbrella for all things: Black daughter's sexual decisions and paternal engagement</t>
  </si>
  <si>
    <t xml:space="preserve">FAMILY RELATIONS</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0197-6664</t>
  </si>
  <si>
    <t xml:space="preserve">1741-3729</t>
  </si>
  <si>
    <t xml:space="preserve">FAM RELAT</t>
  </si>
  <si>
    <t xml:space="preserve">Fam. Relat.</t>
  </si>
  <si>
    <t xml:space="preserve">DEC</t>
  </si>
  <si>
    <t xml:space="preserve">10.1111/fare.12772</t>
  </si>
  <si>
    <t xml:space="preserve">SEP 2022</t>
  </si>
  <si>
    <t xml:space="preserve">6L4SA</t>
  </si>
  <si>
    <t xml:space="preserve">WOS:000852501800001</t>
  </si>
  <si>
    <t xml:space="preserve">Anderson, NS; Larson, CL</t>
  </si>
  <si>
    <t xml:space="preserve">Anderson, Noel S.; Larson, Colleen L.</t>
  </si>
  <si>
    <t xml:space="preserve">Sinking, Like Quicksand Expanding Educational Opportunity for Young Men of Color</t>
  </si>
  <si>
    <t xml:space="preserve">EDUCATIONAL ADMINISTRATION QUARTERLY</t>
  </si>
  <si>
    <t xml:space="preserve">equity and education; social justice; African American males; Latino males; Upward Bound programs</t>
  </si>
  <si>
    <t xml:space="preserve">Purpose: The purpose of this interpretive case study is to examine the assumptions underpinning one Upward Bound program to understand how the program attempts to increase educational opportunity for poor urban youth and how this approach plays out in the lived experiences of three Young men who participate in the program. Research Design: This study of an Upward Bound program was conducted at a large urban university in the Northeast. Based on the methodological framework of interpretive interactionism by Norman Denzin (1999), this interpretive case study was conducted over an entire academic year. Formal and informal interviews, observations, and document analysis were used to gather data to understand the phenomena being studied in-depth. The conceptual lenses of Amartya Sen and Martha Nussbaum frame the analysis of this study, revealing the logic and limits of focusing on achievement alone to increase educational opportunity for impoverished youth. Findings: The director of College Access Initiative believes that this program can increase educational equity and opportunity for impoverished youth by: a) emphasizing an ethic of rugged individualism, b) insisting that the young men focus on the future, and c) immersing Students in an intense academic and test preparation program. The findings of this study reveal that this academic approach to expanding educational opportunity for the young men was not sufficient for increasing their freedom to focus on academic achievement or to stay in the program. Conclusions: These findings suggest an urgent need for coordinating academic support programs with other social, economic, and human service agencies serving poor communities if we are to enhance real opportunities to achieve for impoverished youth.</t>
  </si>
  <si>
    <t xml:space="preserve">[Anderson, Noel S.] CUNY Brooklyn Coll, New York, NY 10003 USA; [Larson, Colleen L.] NYU, New York, NY 10003 USA</t>
  </si>
  <si>
    <t xml:space="preserve">City University of New York (CUNY) System; New York University</t>
  </si>
  <si>
    <t xml:space="preserve">Anderson, NS (corresponding author), CUNY Brooklyn Coll, New York, NY 10003 USA.</t>
  </si>
  <si>
    <t xml:space="preserve">0013-161X</t>
  </si>
  <si>
    <t xml:space="preserve">1552-3519</t>
  </si>
  <si>
    <t xml:space="preserve">EDUC ADMIN QUART</t>
  </si>
  <si>
    <t xml:space="preserve">Educ. Admin. Q.</t>
  </si>
  <si>
    <t xml:space="preserve">10.1177/0013161X08327556</t>
  </si>
  <si>
    <t xml:space="preserve">400MF</t>
  </si>
  <si>
    <t xml:space="preserve">WOS:000262871600004</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JUL</t>
  </si>
  <si>
    <t xml:space="preserve">10.1037/cdp0000254</t>
  </si>
  <si>
    <t xml:space="preserve">IF3ZO</t>
  </si>
  <si>
    <t xml:space="preserve">WOS:00047302180001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OCT</t>
  </si>
  <si>
    <t xml:space="preserve">10.1016/j.childyouth.2011.05.025</t>
  </si>
  <si>
    <t xml:space="preserve">827NQ</t>
  </si>
  <si>
    <t xml:space="preserve">WOS:000295435600021</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APR</t>
  </si>
  <si>
    <t xml:space="preserve">10.1037/cdp0000181</t>
  </si>
  <si>
    <t xml:space="preserve">GB5VH</t>
  </si>
  <si>
    <t xml:space="preserve">Bronze, Green Accepted</t>
  </si>
  <si>
    <t xml:space="preserve">WOS:000429135300013</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CAMBRIDGE UNIV PRESS</t>
  </si>
  <si>
    <t xml:space="preserve">NEW YORK</t>
  </si>
  <si>
    <t xml:space="preserve">32 AVENUE OF THE AMERICAS, NEW YORK, NY 10013-2473 USA</t>
  </si>
  <si>
    <t xml:space="preserve">0040-5574</t>
  </si>
  <si>
    <t xml:space="preserve">1475-4533</t>
  </si>
  <si>
    <t xml:space="preserve">Theatre Surv.</t>
  </si>
  <si>
    <t xml:space="preserve">10.1017/S0040557418000510</t>
  </si>
  <si>
    <t xml:space="preserve">Theater</t>
  </si>
  <si>
    <t xml:space="preserve">HF5YE</t>
  </si>
  <si>
    <t xml:space="preserve">Bronze</t>
  </si>
  <si>
    <t xml:space="preserve">WOS:000454309300005</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0000-0003-2688-4169; Wylie, Caitlin/0000-0002-0214-7837</t>
  </si>
  <si>
    <t xml:space="preserve">WILEY-BLACKWELL</t>
  </si>
  <si>
    <t xml:space="preserve">10.1002/tea.21013</t>
  </si>
  <si>
    <t xml:space="preserve">930ET</t>
  </si>
  <si>
    <t xml:space="preserve">WOS:000303120900003</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MDPI</t>
  </si>
  <si>
    <t xml:space="preserve">BASEL</t>
  </si>
  <si>
    <t xml:space="preserve">ST ALBAN-ANLAGE 66, CH-4052 BASEL, SWITZERLAND</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TEACHERS COLLEGE RECORD</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0161-4681</t>
  </si>
  <si>
    <t xml:space="preserve">1467-9620</t>
  </si>
  <si>
    <t xml:space="preserve">TEACH COLL REC</t>
  </si>
  <si>
    <t xml:space="preserve">Teach. Coll. Rec.</t>
  </si>
  <si>
    <t xml:space="preserve">NM8RD</t>
  </si>
  <si>
    <t xml:space="preserve">WOS:0005683591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69</v>
      </c>
      <c r="AH2" s="1" t="n">
        <v>0</v>
      </c>
      <c r="AI2" s="1" t="n">
        <v>0</v>
      </c>
      <c r="AJ2" s="1" t="n">
        <v>1</v>
      </c>
      <c r="AK2" s="1" t="n">
        <v>4</v>
      </c>
      <c r="AL2" s="1" t="s">
        <v>86</v>
      </c>
      <c r="AM2" s="1" t="s">
        <v>87</v>
      </c>
      <c r="AN2" s="1" t="s">
        <v>88</v>
      </c>
      <c r="AO2" s="1" t="s">
        <v>89</v>
      </c>
      <c r="AP2" s="1" t="s">
        <v>90</v>
      </c>
      <c r="AQ2" s="1"/>
      <c r="AR2" s="1" t="s">
        <v>91</v>
      </c>
      <c r="AS2" s="1" t="s">
        <v>92</v>
      </c>
      <c r="AT2" s="1" t="s">
        <v>93</v>
      </c>
      <c r="AU2" s="1" t="n">
        <v>2022</v>
      </c>
      <c r="AV2" s="1"/>
      <c r="AW2" s="1"/>
      <c r="AX2" s="1"/>
      <c r="AY2" s="1"/>
      <c r="AZ2" s="1"/>
      <c r="BA2" s="1"/>
      <c r="BB2" s="1"/>
      <c r="BC2" s="1"/>
      <c r="BD2" s="1"/>
      <c r="BE2" s="1" t="s">
        <v>94</v>
      </c>
      <c r="BF2" s="1" t="str">
        <f aca="false">HYPERLINK("http://dx.doi.org/10.1037/cdp0000540","http://dx.doi.org/10.1037/cdp0000540")</f>
        <v>http://dx.doi.org/10.1037/cdp0000540</v>
      </c>
      <c r="BG2" s="1"/>
      <c r="BH2" s="1" t="s">
        <v>95</v>
      </c>
      <c r="BI2" s="1" t="n">
        <v>14</v>
      </c>
      <c r="BJ2" s="1" t="s">
        <v>96</v>
      </c>
      <c r="BK2" s="1" t="s">
        <v>97</v>
      </c>
      <c r="BL2" s="1" t="s">
        <v>98</v>
      </c>
      <c r="BM2" s="1" t="s">
        <v>99</v>
      </c>
      <c r="BN2" s="1" t="n">
        <v>35377681</v>
      </c>
      <c r="BO2" s="1"/>
      <c r="BP2" s="1"/>
      <c r="BQ2" s="1"/>
      <c r="BR2" s="1" t="s">
        <v>100</v>
      </c>
      <c r="BS2" s="1" t="s">
        <v>101</v>
      </c>
      <c r="BT2" s="1" t="str">
        <f aca="false">HYPERLINK("https%3A%2F%2Fwww.webofscience.com%2Fwos%2Fwoscc%2Ffull-record%2FWOS:0007769430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106</v>
      </c>
      <c r="O3" s="1"/>
      <c r="P3" s="1"/>
      <c r="Q3" s="1"/>
      <c r="R3" s="1"/>
      <c r="S3" s="1"/>
      <c r="T3" s="1" t="s">
        <v>107</v>
      </c>
      <c r="U3" s="1" t="s">
        <v>108</v>
      </c>
      <c r="V3" s="1" t="s">
        <v>109</v>
      </c>
      <c r="W3" s="1" t="s">
        <v>110</v>
      </c>
      <c r="X3" s="1" t="s">
        <v>111</v>
      </c>
      <c r="Y3" s="1" t="s">
        <v>112</v>
      </c>
      <c r="Z3" s="1" t="s">
        <v>113</v>
      </c>
      <c r="AA3" s="1" t="s">
        <v>114</v>
      </c>
      <c r="AB3" s="1"/>
      <c r="AC3" s="1"/>
      <c r="AD3" s="1"/>
      <c r="AE3" s="1"/>
      <c r="AF3" s="1"/>
      <c r="AG3" s="1" t="n">
        <v>33</v>
      </c>
      <c r="AH3" s="1" t="n">
        <v>27</v>
      </c>
      <c r="AI3" s="1" t="n">
        <v>27</v>
      </c>
      <c r="AJ3" s="1" t="n">
        <v>0</v>
      </c>
      <c r="AK3" s="1" t="n">
        <v>10</v>
      </c>
      <c r="AL3" s="1" t="s">
        <v>115</v>
      </c>
      <c r="AM3" s="1" t="s">
        <v>116</v>
      </c>
      <c r="AN3" s="1" t="s">
        <v>117</v>
      </c>
      <c r="AO3" s="1" t="s">
        <v>118</v>
      </c>
      <c r="AP3" s="1" t="s">
        <v>119</v>
      </c>
      <c r="AQ3" s="1"/>
      <c r="AR3" s="1" t="s">
        <v>120</v>
      </c>
      <c r="AS3" s="1" t="s">
        <v>121</v>
      </c>
      <c r="AT3" s="1" t="s">
        <v>122</v>
      </c>
      <c r="AU3" s="1" t="n">
        <v>2008</v>
      </c>
      <c r="AV3" s="1" t="n">
        <v>34</v>
      </c>
      <c r="AW3" s="1" t="n">
        <v>2</v>
      </c>
      <c r="AX3" s="1"/>
      <c r="AY3" s="1"/>
      <c r="AZ3" s="1"/>
      <c r="BA3" s="1"/>
      <c r="BB3" s="1" t="n">
        <v>217</v>
      </c>
      <c r="BC3" s="1" t="n">
        <v>233</v>
      </c>
      <c r="BD3" s="1"/>
      <c r="BE3" s="1" t="s">
        <v>123</v>
      </c>
      <c r="BF3" s="1" t="str">
        <f aca="false">HYPERLINK("http://dx.doi.org/10.1177/0095798408314139","http://dx.doi.org/10.1177/0095798408314139")</f>
        <v>http://dx.doi.org/10.1177/0095798408314139</v>
      </c>
      <c r="BG3" s="1"/>
      <c r="BH3" s="1"/>
      <c r="BI3" s="1" t="n">
        <v>17</v>
      </c>
      <c r="BJ3" s="1" t="s">
        <v>124</v>
      </c>
      <c r="BK3" s="1" t="s">
        <v>97</v>
      </c>
      <c r="BL3" s="1" t="s">
        <v>125</v>
      </c>
      <c r="BM3" s="1" t="s">
        <v>126</v>
      </c>
      <c r="BN3" s="1"/>
      <c r="BO3" s="1"/>
      <c r="BP3" s="1"/>
      <c r="BQ3" s="1"/>
      <c r="BR3" s="1" t="s">
        <v>100</v>
      </c>
      <c r="BS3" s="1" t="s">
        <v>127</v>
      </c>
      <c r="BT3" s="1" t="str">
        <f aca="false">HYPERLINK("https%3A%2F%2Fwww.webofscience.com%2Fwos%2Fwoscc%2Ffull-record%2FWOS:000255085900005","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106</v>
      </c>
      <c r="O4" s="1"/>
      <c r="P4" s="1"/>
      <c r="Q4" s="1"/>
      <c r="R4" s="1"/>
      <c r="S4" s="1"/>
      <c r="T4" s="1"/>
      <c r="U4" s="1"/>
      <c r="V4" s="1" t="s">
        <v>132</v>
      </c>
      <c r="W4" s="1" t="s">
        <v>133</v>
      </c>
      <c r="X4" s="1" t="s">
        <v>134</v>
      </c>
      <c r="Y4" s="1" t="s">
        <v>135</v>
      </c>
      <c r="Z4" s="1" t="s">
        <v>136</v>
      </c>
      <c r="AA4" s="1"/>
      <c r="AB4" s="1"/>
      <c r="AC4" s="1"/>
      <c r="AD4" s="1"/>
      <c r="AE4" s="1"/>
      <c r="AF4" s="1"/>
      <c r="AG4" s="1" t="n">
        <v>12</v>
      </c>
      <c r="AH4" s="1" t="n">
        <v>0</v>
      </c>
      <c r="AI4" s="1" t="n">
        <v>0</v>
      </c>
      <c r="AJ4" s="1" t="n">
        <v>0</v>
      </c>
      <c r="AK4" s="1" t="n">
        <v>7</v>
      </c>
      <c r="AL4" s="1" t="s">
        <v>137</v>
      </c>
      <c r="AM4" s="1" t="s">
        <v>138</v>
      </c>
      <c r="AN4" s="1" t="s">
        <v>139</v>
      </c>
      <c r="AO4" s="1" t="s">
        <v>140</v>
      </c>
      <c r="AP4" s="1" t="s">
        <v>141</v>
      </c>
      <c r="AQ4" s="1"/>
      <c r="AR4" s="1" t="s">
        <v>142</v>
      </c>
      <c r="AS4" s="1" t="s">
        <v>143</v>
      </c>
      <c r="AT4" s="1"/>
      <c r="AU4" s="1" t="n">
        <v>2019</v>
      </c>
      <c r="AV4" s="1" t="n">
        <v>21</v>
      </c>
      <c r="AW4" s="1" t="n">
        <v>4</v>
      </c>
      <c r="AX4" s="1"/>
      <c r="AY4" s="1"/>
      <c r="AZ4" s="1"/>
      <c r="BA4" s="1"/>
      <c r="BB4" s="1" t="n">
        <v>202</v>
      </c>
      <c r="BC4" s="1" t="n">
        <v>205</v>
      </c>
      <c r="BD4" s="1"/>
      <c r="BE4" s="1" t="s">
        <v>144</v>
      </c>
      <c r="BF4" s="1" t="str">
        <f aca="false">HYPERLINK("http://dx.doi.org/10.1080/15210960.2019.1690381","http://dx.doi.org/10.1080/15210960.2019.1690381")</f>
        <v>http://dx.doi.org/10.1080/15210960.2019.1690381</v>
      </c>
      <c r="BG4" s="1"/>
      <c r="BH4" s="1"/>
      <c r="BI4" s="1" t="n">
        <v>4</v>
      </c>
      <c r="BJ4" s="1" t="s">
        <v>145</v>
      </c>
      <c r="BK4" s="1" t="s">
        <v>146</v>
      </c>
      <c r="BL4" s="1" t="s">
        <v>145</v>
      </c>
      <c r="BM4" s="1" t="s">
        <v>147</v>
      </c>
      <c r="BN4" s="1"/>
      <c r="BO4" s="1"/>
      <c r="BP4" s="1"/>
      <c r="BQ4" s="1"/>
      <c r="BR4" s="1" t="s">
        <v>100</v>
      </c>
      <c r="BS4" s="1" t="s">
        <v>148</v>
      </c>
      <c r="BT4" s="1" t="str">
        <f aca="false">HYPERLINK("https%3A%2F%2Fwww.webofscience.com%2Fwos%2Fwoscc%2Ffull-record%2FWOS:000505686500003","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106</v>
      </c>
      <c r="O5" s="1"/>
      <c r="P5" s="1"/>
      <c r="Q5" s="1"/>
      <c r="R5" s="1"/>
      <c r="S5" s="1"/>
      <c r="T5" s="1" t="s">
        <v>153</v>
      </c>
      <c r="U5" s="1" t="s">
        <v>154</v>
      </c>
      <c r="V5" s="1" t="s">
        <v>155</v>
      </c>
      <c r="W5" s="1" t="s">
        <v>156</v>
      </c>
      <c r="X5" s="1" t="s">
        <v>157</v>
      </c>
      <c r="Y5" s="1" t="s">
        <v>158</v>
      </c>
      <c r="Z5" s="1" t="s">
        <v>159</v>
      </c>
      <c r="AA5" s="1"/>
      <c r="AB5" s="1"/>
      <c r="AC5" s="1"/>
      <c r="AD5" s="1"/>
      <c r="AE5" s="1"/>
      <c r="AF5" s="1"/>
      <c r="AG5" s="1" t="n">
        <v>80</v>
      </c>
      <c r="AH5" s="1" t="n">
        <v>46</v>
      </c>
      <c r="AI5" s="1" t="n">
        <v>46</v>
      </c>
      <c r="AJ5" s="1" t="n">
        <v>0</v>
      </c>
      <c r="AK5" s="1" t="n">
        <v>8</v>
      </c>
      <c r="AL5" s="1" t="s">
        <v>160</v>
      </c>
      <c r="AM5" s="1" t="s">
        <v>161</v>
      </c>
      <c r="AN5" s="1" t="s">
        <v>162</v>
      </c>
      <c r="AO5" s="1" t="s">
        <v>163</v>
      </c>
      <c r="AP5" s="1" t="s">
        <v>164</v>
      </c>
      <c r="AQ5" s="1"/>
      <c r="AR5" s="1" t="s">
        <v>165</v>
      </c>
      <c r="AS5" s="1" t="s">
        <v>166</v>
      </c>
      <c r="AT5" s="1" t="s">
        <v>167</v>
      </c>
      <c r="AU5" s="1" t="n">
        <v>2009</v>
      </c>
      <c r="AV5" s="1" t="n">
        <v>31</v>
      </c>
      <c r="AW5" s="1" t="n">
        <v>11</v>
      </c>
      <c r="AX5" s="1"/>
      <c r="AY5" s="1"/>
      <c r="AZ5" s="1" t="s">
        <v>168</v>
      </c>
      <c r="BA5" s="1"/>
      <c r="BB5" s="1" t="n">
        <v>1150</v>
      </c>
      <c r="BC5" s="1" t="n">
        <v>1159</v>
      </c>
      <c r="BD5" s="1"/>
      <c r="BE5" s="1" t="s">
        <v>169</v>
      </c>
      <c r="BF5" s="1" t="str">
        <f aca="false">HYPERLINK("http://dx.doi.org/10.1016/j.childyouth.2009.08.002","http://dx.doi.org/10.1016/j.childyouth.2009.08.002")</f>
        <v>http://dx.doi.org/10.1016/j.childyouth.2009.08.002</v>
      </c>
      <c r="BG5" s="1"/>
      <c r="BH5" s="1"/>
      <c r="BI5" s="1" t="n">
        <v>10</v>
      </c>
      <c r="BJ5" s="1" t="s">
        <v>170</v>
      </c>
      <c r="BK5" s="1" t="s">
        <v>97</v>
      </c>
      <c r="BL5" s="1" t="s">
        <v>170</v>
      </c>
      <c r="BM5" s="1" t="s">
        <v>171</v>
      </c>
      <c r="BN5" s="1"/>
      <c r="BO5" s="1"/>
      <c r="BP5" s="1"/>
      <c r="BQ5" s="1"/>
      <c r="BR5" s="1" t="s">
        <v>100</v>
      </c>
      <c r="BS5" s="1" t="s">
        <v>172</v>
      </c>
      <c r="BT5" s="1" t="str">
        <f aca="false">HYPERLINK("https%3A%2F%2Fwww.webofscience.com%2Fwos%2Fwoscc%2Ffull-record%2FWOS:000271799100002","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106</v>
      </c>
      <c r="O6" s="1"/>
      <c r="P6" s="1"/>
      <c r="Q6" s="1"/>
      <c r="R6" s="1"/>
      <c r="S6" s="1"/>
      <c r="T6" s="1" t="s">
        <v>177</v>
      </c>
      <c r="U6" s="1" t="s">
        <v>178</v>
      </c>
      <c r="V6" s="1" t="s">
        <v>179</v>
      </c>
      <c r="W6" s="1" t="s">
        <v>180</v>
      </c>
      <c r="X6" s="1" t="s">
        <v>181</v>
      </c>
      <c r="Y6" s="1" t="s">
        <v>182</v>
      </c>
      <c r="Z6" s="1" t="s">
        <v>183</v>
      </c>
      <c r="AA6" s="1"/>
      <c r="AB6" s="1" t="s">
        <v>184</v>
      </c>
      <c r="AC6" s="1"/>
      <c r="AD6" s="1"/>
      <c r="AE6" s="1"/>
      <c r="AF6" s="1"/>
      <c r="AG6" s="1" t="n">
        <v>34</v>
      </c>
      <c r="AH6" s="1" t="n">
        <v>3</v>
      </c>
      <c r="AI6" s="1" t="n">
        <v>3</v>
      </c>
      <c r="AJ6" s="1" t="n">
        <v>6</v>
      </c>
      <c r="AK6" s="1" t="n">
        <v>15</v>
      </c>
      <c r="AL6" s="1" t="s">
        <v>115</v>
      </c>
      <c r="AM6" s="1" t="s">
        <v>116</v>
      </c>
      <c r="AN6" s="1" t="s">
        <v>117</v>
      </c>
      <c r="AO6" s="1" t="s">
        <v>185</v>
      </c>
      <c r="AP6" s="1" t="s">
        <v>186</v>
      </c>
      <c r="AQ6" s="1"/>
      <c r="AR6" s="1" t="s">
        <v>187</v>
      </c>
      <c r="AS6" s="1" t="s">
        <v>188</v>
      </c>
      <c r="AT6" s="1" t="s">
        <v>189</v>
      </c>
      <c r="AU6" s="1" t="n">
        <v>2022</v>
      </c>
      <c r="AV6" s="1" t="n">
        <v>31</v>
      </c>
      <c r="AW6" s="1" t="n">
        <v>4</v>
      </c>
      <c r="AX6" s="1"/>
      <c r="AY6" s="1"/>
      <c r="AZ6" s="1"/>
      <c r="BA6" s="1"/>
      <c r="BB6" s="1" t="n">
        <v>369</v>
      </c>
      <c r="BC6" s="1" t="n">
        <v>374</v>
      </c>
      <c r="BD6" s="1"/>
      <c r="BE6" s="1" t="s">
        <v>190</v>
      </c>
      <c r="BF6" s="1" t="str">
        <f aca="false">HYPERLINK("http://dx.doi.org/10.1177/09637214221101072","http://dx.doi.org/10.1177/09637214221101072")</f>
        <v>http://dx.doi.org/10.1177/09637214221101072</v>
      </c>
      <c r="BG6" s="1"/>
      <c r="BH6" s="1" t="s">
        <v>191</v>
      </c>
      <c r="BI6" s="1" t="n">
        <v>6</v>
      </c>
      <c r="BJ6" s="1" t="s">
        <v>124</v>
      </c>
      <c r="BK6" s="1" t="s">
        <v>97</v>
      </c>
      <c r="BL6" s="1" t="s">
        <v>125</v>
      </c>
      <c r="BM6" s="1" t="s">
        <v>192</v>
      </c>
      <c r="BN6" s="1"/>
      <c r="BO6" s="1"/>
      <c r="BP6" s="1"/>
      <c r="BQ6" s="1"/>
      <c r="BR6" s="1" t="s">
        <v>100</v>
      </c>
      <c r="BS6" s="1" t="s">
        <v>193</v>
      </c>
      <c r="BT6" s="1" t="str">
        <f aca="false">HYPERLINK("https%3A%2F%2Fwww.webofscience.com%2Fwos%2Fwoscc%2Ffull-record%2FWOS:000823180000001","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106</v>
      </c>
      <c r="O7" s="1"/>
      <c r="P7" s="1"/>
      <c r="Q7" s="1"/>
      <c r="R7" s="1"/>
      <c r="S7" s="1"/>
      <c r="T7" s="1"/>
      <c r="U7" s="1" t="s">
        <v>198</v>
      </c>
      <c r="V7" s="1" t="s">
        <v>199</v>
      </c>
      <c r="W7" s="1" t="s">
        <v>200</v>
      </c>
      <c r="X7" s="1" t="s">
        <v>201</v>
      </c>
      <c r="Y7" s="1" t="s">
        <v>202</v>
      </c>
      <c r="Z7" s="1" t="s">
        <v>203</v>
      </c>
      <c r="AA7" s="1"/>
      <c r="AB7" s="1"/>
      <c r="AC7" s="1"/>
      <c r="AD7" s="1"/>
      <c r="AE7" s="1"/>
      <c r="AF7" s="1"/>
      <c r="AG7" s="1" t="n">
        <v>79</v>
      </c>
      <c r="AH7" s="1" t="n">
        <v>20</v>
      </c>
      <c r="AI7" s="1" t="n">
        <v>20</v>
      </c>
      <c r="AJ7" s="1" t="n">
        <v>0</v>
      </c>
      <c r="AK7" s="1" t="n">
        <v>21</v>
      </c>
      <c r="AL7" s="1" t="s">
        <v>204</v>
      </c>
      <c r="AM7" s="1" t="s">
        <v>205</v>
      </c>
      <c r="AN7" s="1" t="s">
        <v>206</v>
      </c>
      <c r="AO7" s="1" t="s">
        <v>207</v>
      </c>
      <c r="AP7" s="1" t="s">
        <v>208</v>
      </c>
      <c r="AQ7" s="1"/>
      <c r="AR7" s="1" t="s">
        <v>209</v>
      </c>
      <c r="AS7" s="1" t="s">
        <v>210</v>
      </c>
      <c r="AT7" s="1" t="s">
        <v>211</v>
      </c>
      <c r="AU7" s="1" t="n">
        <v>2012</v>
      </c>
      <c r="AV7" s="1" t="n">
        <v>86</v>
      </c>
      <c r="AW7" s="1" t="n">
        <v>3</v>
      </c>
      <c r="AX7" s="1"/>
      <c r="AY7" s="1"/>
      <c r="AZ7" s="1"/>
      <c r="BA7" s="1"/>
      <c r="BB7" s="1" t="n">
        <v>487</v>
      </c>
      <c r="BC7" s="1" t="n">
        <v>516</v>
      </c>
      <c r="BD7" s="1"/>
      <c r="BE7" s="1" t="s">
        <v>212</v>
      </c>
      <c r="BF7" s="1" t="str">
        <f aca="false">HYPERLINK("http://dx.doi.org/10.1086/667785","http://dx.doi.org/10.1086/667785")</f>
        <v>http://dx.doi.org/10.1086/667785</v>
      </c>
      <c r="BG7" s="1"/>
      <c r="BH7" s="1"/>
      <c r="BI7" s="1" t="n">
        <v>30</v>
      </c>
      <c r="BJ7" s="1" t="s">
        <v>213</v>
      </c>
      <c r="BK7" s="1" t="s">
        <v>97</v>
      </c>
      <c r="BL7" s="1" t="s">
        <v>213</v>
      </c>
      <c r="BM7" s="1" t="s">
        <v>214</v>
      </c>
      <c r="BN7" s="1"/>
      <c r="BO7" s="1"/>
      <c r="BP7" s="1"/>
      <c r="BQ7" s="1"/>
      <c r="BR7" s="1" t="s">
        <v>100</v>
      </c>
      <c r="BS7" s="1" t="s">
        <v>215</v>
      </c>
      <c r="BT7" s="1" t="str">
        <f aca="false">HYPERLINK("https%3A%2F%2Fwww.webofscience.com%2Fwos%2Fwoscc%2Ffull-record%2FWOS:000309976100005","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225</v>
      </c>
      <c r="Z8" s="1" t="s">
        <v>226</v>
      </c>
      <c r="AA8" s="1"/>
      <c r="AB8" s="1" t="s">
        <v>227</v>
      </c>
      <c r="AC8" s="1"/>
      <c r="AD8" s="1"/>
      <c r="AE8" s="1"/>
      <c r="AF8" s="1"/>
      <c r="AG8" s="1" t="n">
        <v>71</v>
      </c>
      <c r="AH8" s="1" t="n">
        <v>0</v>
      </c>
      <c r="AI8" s="1" t="n">
        <v>0</v>
      </c>
      <c r="AJ8" s="1" t="n">
        <v>0</v>
      </c>
      <c r="AK8" s="1" t="n">
        <v>2</v>
      </c>
      <c r="AL8" s="1" t="s">
        <v>228</v>
      </c>
      <c r="AM8" s="1" t="s">
        <v>229</v>
      </c>
      <c r="AN8" s="1" t="s">
        <v>230</v>
      </c>
      <c r="AO8" s="1" t="s">
        <v>231</v>
      </c>
      <c r="AP8" s="1" t="s">
        <v>232</v>
      </c>
      <c r="AQ8" s="1"/>
      <c r="AR8" s="1" t="s">
        <v>233</v>
      </c>
      <c r="AS8" s="1" t="s">
        <v>234</v>
      </c>
      <c r="AT8" s="1" t="s">
        <v>235</v>
      </c>
      <c r="AU8" s="1" t="n">
        <v>2022</v>
      </c>
      <c r="AV8" s="1"/>
      <c r="AW8" s="1"/>
      <c r="AX8" s="1"/>
      <c r="AY8" s="1"/>
      <c r="AZ8" s="1"/>
      <c r="BA8" s="1"/>
      <c r="BB8" s="1"/>
      <c r="BC8" s="1"/>
      <c r="BD8" s="1"/>
      <c r="BE8" s="1" t="s">
        <v>236</v>
      </c>
      <c r="BF8" s="1" t="str">
        <f aca="false">HYPERLINK("http://dx.doi.org/10.1080/13613324.2022.2047634","http://dx.doi.org/10.1080/13613324.2022.2047634")</f>
        <v>http://dx.doi.org/10.1080/13613324.2022.2047634</v>
      </c>
      <c r="BG8" s="1"/>
      <c r="BH8" s="1" t="s">
        <v>237</v>
      </c>
      <c r="BI8" s="1" t="n">
        <v>21</v>
      </c>
      <c r="BJ8" s="1" t="s">
        <v>238</v>
      </c>
      <c r="BK8" s="1" t="s">
        <v>97</v>
      </c>
      <c r="BL8" s="1" t="s">
        <v>238</v>
      </c>
      <c r="BM8" s="1" t="s">
        <v>239</v>
      </c>
      <c r="BN8" s="1"/>
      <c r="BO8" s="1" t="s">
        <v>240</v>
      </c>
      <c r="BP8" s="1"/>
      <c r="BQ8" s="1"/>
      <c r="BR8" s="1" t="s">
        <v>100</v>
      </c>
      <c r="BS8" s="1" t="s">
        <v>241</v>
      </c>
      <c r="BT8" s="1" t="str">
        <f aca="false">HYPERLINK("https%3A%2F%2Fwww.webofscience.com%2Fwos%2Fwoscc%2Ffull-record%2FWOS:000767056000001","View Full Record in Web of Science")</f>
        <v>View Full Record in Web of Science</v>
      </c>
    </row>
    <row r="9" customFormat="false" ht="12.75" hidden="false" customHeight="false" outlineLevel="0" collapsed="false">
      <c r="A9" s="1" t="s">
        <v>72</v>
      </c>
      <c r="B9" s="1" t="s">
        <v>242</v>
      </c>
      <c r="C9" s="1"/>
      <c r="D9" s="1"/>
      <c r="E9" s="1"/>
      <c r="F9" s="1" t="s">
        <v>243</v>
      </c>
      <c r="G9" s="1"/>
      <c r="H9" s="1"/>
      <c r="I9" s="1" t="s">
        <v>244</v>
      </c>
      <c r="J9" s="1" t="s">
        <v>152</v>
      </c>
      <c r="K9" s="1"/>
      <c r="L9" s="1"/>
      <c r="M9" s="1" t="s">
        <v>77</v>
      </c>
      <c r="N9" s="1" t="s">
        <v>106</v>
      </c>
      <c r="O9" s="1"/>
      <c r="P9" s="1"/>
      <c r="Q9" s="1"/>
      <c r="R9" s="1"/>
      <c r="S9" s="1"/>
      <c r="T9" s="1" t="s">
        <v>245</v>
      </c>
      <c r="U9" s="1" t="s">
        <v>246</v>
      </c>
      <c r="V9" s="1" t="s">
        <v>247</v>
      </c>
      <c r="W9" s="1" t="s">
        <v>248</v>
      </c>
      <c r="X9" s="1" t="s">
        <v>249</v>
      </c>
      <c r="Y9" s="1" t="s">
        <v>250</v>
      </c>
      <c r="Z9" s="1" t="s">
        <v>251</v>
      </c>
      <c r="AA9" s="1" t="s">
        <v>252</v>
      </c>
      <c r="AB9" s="1" t="s">
        <v>253</v>
      </c>
      <c r="AC9" s="1" t="s">
        <v>254</v>
      </c>
      <c r="AD9" s="1" t="s">
        <v>255</v>
      </c>
      <c r="AE9" s="1"/>
      <c r="AF9" s="1"/>
      <c r="AG9" s="1" t="n">
        <v>32</v>
      </c>
      <c r="AH9" s="1" t="n">
        <v>6</v>
      </c>
      <c r="AI9" s="1" t="n">
        <v>6</v>
      </c>
      <c r="AJ9" s="1" t="n">
        <v>1</v>
      </c>
      <c r="AK9" s="1" t="n">
        <v>2</v>
      </c>
      <c r="AL9" s="1" t="s">
        <v>160</v>
      </c>
      <c r="AM9" s="1" t="s">
        <v>161</v>
      </c>
      <c r="AN9" s="1" t="s">
        <v>162</v>
      </c>
      <c r="AO9" s="1" t="s">
        <v>163</v>
      </c>
      <c r="AP9" s="1" t="s">
        <v>164</v>
      </c>
      <c r="AQ9" s="1"/>
      <c r="AR9" s="1" t="s">
        <v>165</v>
      </c>
      <c r="AS9" s="1" t="s">
        <v>166</v>
      </c>
      <c r="AT9" s="1" t="s">
        <v>211</v>
      </c>
      <c r="AU9" s="1" t="n">
        <v>2020</v>
      </c>
      <c r="AV9" s="1" t="n">
        <v>116</v>
      </c>
      <c r="AW9" s="1"/>
      <c r="AX9" s="1"/>
      <c r="AY9" s="1"/>
      <c r="AZ9" s="1"/>
      <c r="BA9" s="1"/>
      <c r="BB9" s="1"/>
      <c r="BC9" s="1"/>
      <c r="BD9" s="1" t="n">
        <v>105179</v>
      </c>
      <c r="BE9" s="1" t="s">
        <v>256</v>
      </c>
      <c r="BF9" s="1" t="str">
        <f aca="false">HYPERLINK("http://dx.doi.org/10.1016/j.childyouth.2020.105179","http://dx.doi.org/10.1016/j.childyouth.2020.105179")</f>
        <v>http://dx.doi.org/10.1016/j.childyouth.2020.105179</v>
      </c>
      <c r="BG9" s="1"/>
      <c r="BH9" s="1"/>
      <c r="BI9" s="1" t="n">
        <v>6</v>
      </c>
      <c r="BJ9" s="1" t="s">
        <v>170</v>
      </c>
      <c r="BK9" s="1" t="s">
        <v>97</v>
      </c>
      <c r="BL9" s="1" t="s">
        <v>170</v>
      </c>
      <c r="BM9" s="1" t="s">
        <v>257</v>
      </c>
      <c r="BN9" s="1" t="n">
        <v>36778097</v>
      </c>
      <c r="BO9" s="1" t="s">
        <v>258</v>
      </c>
      <c r="BP9" s="1"/>
      <c r="BQ9" s="1"/>
      <c r="BR9" s="1" t="s">
        <v>100</v>
      </c>
      <c r="BS9" s="1" t="s">
        <v>259</v>
      </c>
      <c r="BT9" s="1" t="str">
        <f aca="false">HYPERLINK("https%3A%2F%2Fwww.webofscience.com%2Fwos%2Fwoscc%2Ffull-record%2FWOS:000605632200013","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106</v>
      </c>
      <c r="O10" s="1"/>
      <c r="P10" s="1"/>
      <c r="Q10" s="1"/>
      <c r="R10" s="1"/>
      <c r="S10" s="1"/>
      <c r="T10" s="1" t="s">
        <v>264</v>
      </c>
      <c r="U10" s="1" t="s">
        <v>265</v>
      </c>
      <c r="V10" s="1" t="s">
        <v>266</v>
      </c>
      <c r="W10" s="1" t="s">
        <v>267</v>
      </c>
      <c r="X10" s="1" t="s">
        <v>268</v>
      </c>
      <c r="Y10" s="1" t="s">
        <v>269</v>
      </c>
      <c r="Z10" s="1"/>
      <c r="AA10" s="1"/>
      <c r="AB10" s="1"/>
      <c r="AC10" s="1"/>
      <c r="AD10" s="1"/>
      <c r="AE10" s="1"/>
      <c r="AF10" s="1"/>
      <c r="AG10" s="1" t="n">
        <v>36</v>
      </c>
      <c r="AH10" s="1" t="n">
        <v>5</v>
      </c>
      <c r="AI10" s="1" t="n">
        <v>5</v>
      </c>
      <c r="AJ10" s="1" t="n">
        <v>0</v>
      </c>
      <c r="AK10" s="1" t="n">
        <v>8</v>
      </c>
      <c r="AL10" s="1" t="s">
        <v>228</v>
      </c>
      <c r="AM10" s="1" t="s">
        <v>229</v>
      </c>
      <c r="AN10" s="1" t="s">
        <v>230</v>
      </c>
      <c r="AO10" s="1" t="s">
        <v>270</v>
      </c>
      <c r="AP10" s="1" t="s">
        <v>271</v>
      </c>
      <c r="AQ10" s="1"/>
      <c r="AR10" s="1" t="s">
        <v>272</v>
      </c>
      <c r="AS10" s="1" t="s">
        <v>273</v>
      </c>
      <c r="AT10" s="1"/>
      <c r="AU10" s="1" t="n">
        <v>2007</v>
      </c>
      <c r="AV10" s="1" t="n">
        <v>25</v>
      </c>
      <c r="AW10" s="1" t="n">
        <v>1</v>
      </c>
      <c r="AX10" s="1"/>
      <c r="AY10" s="1"/>
      <c r="AZ10" s="1"/>
      <c r="BA10" s="1"/>
      <c r="BB10" s="1" t="n">
        <v>103</v>
      </c>
      <c r="BC10" s="1" t="n">
        <v>120</v>
      </c>
      <c r="BD10" s="1"/>
      <c r="BE10" s="1" t="s">
        <v>274</v>
      </c>
      <c r="BF10" s="1" t="str">
        <f aca="false">HYPERLINK("http://dx.doi.org/10.1300/J077v25n01_06","http://dx.doi.org/10.1300/J077v25n01_06")</f>
        <v>http://dx.doi.org/10.1300/J077v25n01_06</v>
      </c>
      <c r="BG10" s="1"/>
      <c r="BH10" s="1"/>
      <c r="BI10" s="1" t="n">
        <v>18</v>
      </c>
      <c r="BJ10" s="1" t="s">
        <v>275</v>
      </c>
      <c r="BK10" s="1" t="s">
        <v>97</v>
      </c>
      <c r="BL10" s="1" t="s">
        <v>125</v>
      </c>
      <c r="BM10" s="1" t="s">
        <v>276</v>
      </c>
      <c r="BN10" s="1" t="n">
        <v>17360318</v>
      </c>
      <c r="BO10" s="1"/>
      <c r="BP10" s="1"/>
      <c r="BQ10" s="1"/>
      <c r="BR10" s="1" t="s">
        <v>100</v>
      </c>
      <c r="BS10" s="1" t="s">
        <v>277</v>
      </c>
      <c r="BT10" s="1" t="str">
        <f aca="false">HYPERLINK("https%3A%2F%2Fwww.webofscience.com%2Fwos%2Fwoscc%2Ffull-record%2FWOS:000245607300006","View Full Record in Web of Science")</f>
        <v>View Full Record in Web of Science</v>
      </c>
    </row>
    <row r="11" customFormat="false" ht="12.75" hidden="false" customHeight="false" outlineLevel="0" collapsed="false">
      <c r="A11" s="1" t="s">
        <v>72</v>
      </c>
      <c r="B11" s="1" t="s">
        <v>278</v>
      </c>
      <c r="C11" s="1"/>
      <c r="D11" s="1"/>
      <c r="E11" s="1"/>
      <c r="F11" s="1" t="s">
        <v>279</v>
      </c>
      <c r="G11" s="1"/>
      <c r="H11" s="1"/>
      <c r="I11" s="1" t="s">
        <v>280</v>
      </c>
      <c r="J11" s="1" t="s">
        <v>152</v>
      </c>
      <c r="K11" s="1"/>
      <c r="L11" s="1"/>
      <c r="M11" s="1" t="s">
        <v>77</v>
      </c>
      <c r="N11" s="1" t="s">
        <v>106</v>
      </c>
      <c r="O11" s="1"/>
      <c r="P11" s="1"/>
      <c r="Q11" s="1"/>
      <c r="R11" s="1"/>
      <c r="S11" s="1"/>
      <c r="T11" s="1" t="s">
        <v>281</v>
      </c>
      <c r="U11" s="1" t="s">
        <v>282</v>
      </c>
      <c r="V11" s="1" t="s">
        <v>283</v>
      </c>
      <c r="W11" s="1" t="s">
        <v>284</v>
      </c>
      <c r="X11" s="1" t="s">
        <v>285</v>
      </c>
      <c r="Y11" s="1" t="s">
        <v>286</v>
      </c>
      <c r="Z11" s="1"/>
      <c r="AA11" s="1"/>
      <c r="AB11" s="1"/>
      <c r="AC11" s="1"/>
      <c r="AD11" s="1"/>
      <c r="AE11" s="1"/>
      <c r="AF11" s="1"/>
      <c r="AG11" s="1" t="n">
        <v>62</v>
      </c>
      <c r="AH11" s="1" t="n">
        <v>14</v>
      </c>
      <c r="AI11" s="1" t="n">
        <v>14</v>
      </c>
      <c r="AJ11" s="1" t="n">
        <v>0</v>
      </c>
      <c r="AK11" s="1" t="n">
        <v>9</v>
      </c>
      <c r="AL11" s="1" t="s">
        <v>160</v>
      </c>
      <c r="AM11" s="1" t="s">
        <v>161</v>
      </c>
      <c r="AN11" s="1" t="s">
        <v>162</v>
      </c>
      <c r="AO11" s="1" t="s">
        <v>163</v>
      </c>
      <c r="AP11" s="1" t="s">
        <v>164</v>
      </c>
      <c r="AQ11" s="1"/>
      <c r="AR11" s="1" t="s">
        <v>165</v>
      </c>
      <c r="AS11" s="1" t="s">
        <v>166</v>
      </c>
      <c r="AT11" s="1" t="s">
        <v>287</v>
      </c>
      <c r="AU11" s="1" t="n">
        <v>2010</v>
      </c>
      <c r="AV11" s="1" t="n">
        <v>32</v>
      </c>
      <c r="AW11" s="1" t="n">
        <v>2</v>
      </c>
      <c r="AX11" s="1"/>
      <c r="AY11" s="1"/>
      <c r="AZ11" s="1"/>
      <c r="BA11" s="1"/>
      <c r="BB11" s="1" t="n">
        <v>171</v>
      </c>
      <c r="BC11" s="1" t="n">
        <v>177</v>
      </c>
      <c r="BD11" s="1"/>
      <c r="BE11" s="1" t="s">
        <v>288</v>
      </c>
      <c r="BF11" s="1" t="str">
        <f aca="false">HYPERLINK("http://dx.doi.org/10.1016/j.childyouth.2009.08.010","http://dx.doi.org/10.1016/j.childyouth.2009.08.010")</f>
        <v>http://dx.doi.org/10.1016/j.childyouth.2009.08.010</v>
      </c>
      <c r="BG11" s="1"/>
      <c r="BH11" s="1"/>
      <c r="BI11" s="1" t="n">
        <v>7</v>
      </c>
      <c r="BJ11" s="1" t="s">
        <v>170</v>
      </c>
      <c r="BK11" s="1" t="s">
        <v>97</v>
      </c>
      <c r="BL11" s="1" t="s">
        <v>170</v>
      </c>
      <c r="BM11" s="1" t="s">
        <v>289</v>
      </c>
      <c r="BN11" s="1"/>
      <c r="BO11" s="1"/>
      <c r="BP11" s="1"/>
      <c r="BQ11" s="1"/>
      <c r="BR11" s="1" t="s">
        <v>100</v>
      </c>
      <c r="BS11" s="1" t="s">
        <v>290</v>
      </c>
      <c r="BT11" s="1" t="str">
        <f aca="false">HYPERLINK("https%3A%2F%2Fwww.webofscience.com%2Fwos%2Fwoscc%2Ffull-record%2FWOS:000274993300004","View Full Record in Web of Science")</f>
        <v>View Full Record in Web of Science</v>
      </c>
    </row>
    <row r="12" customFormat="false" ht="12.75" hidden="false" customHeight="false" outlineLevel="0" collapsed="false">
      <c r="A12" s="1" t="s">
        <v>72</v>
      </c>
      <c r="B12" s="1" t="s">
        <v>291</v>
      </c>
      <c r="C12" s="1"/>
      <c r="D12" s="1"/>
      <c r="E12" s="1"/>
      <c r="F12" s="1" t="s">
        <v>292</v>
      </c>
      <c r="G12" s="1"/>
      <c r="H12" s="1"/>
      <c r="I12" s="1" t="s">
        <v>293</v>
      </c>
      <c r="J12" s="1" t="s">
        <v>294</v>
      </c>
      <c r="K12" s="1"/>
      <c r="L12" s="1"/>
      <c r="M12" s="1" t="s">
        <v>77</v>
      </c>
      <c r="N12" s="1" t="s">
        <v>106</v>
      </c>
      <c r="O12" s="1"/>
      <c r="P12" s="1"/>
      <c r="Q12" s="1"/>
      <c r="R12" s="1"/>
      <c r="S12" s="1"/>
      <c r="T12" s="1" t="s">
        <v>295</v>
      </c>
      <c r="U12" s="1" t="s">
        <v>296</v>
      </c>
      <c r="V12" s="1" t="s">
        <v>297</v>
      </c>
      <c r="W12" s="1" t="s">
        <v>298</v>
      </c>
      <c r="X12" s="1" t="s">
        <v>299</v>
      </c>
      <c r="Y12" s="1" t="s">
        <v>300</v>
      </c>
      <c r="Z12" s="1" t="s">
        <v>301</v>
      </c>
      <c r="AA12" s="1" t="s">
        <v>302</v>
      </c>
      <c r="AB12" s="1" t="s">
        <v>303</v>
      </c>
      <c r="AC12" s="1"/>
      <c r="AD12" s="1"/>
      <c r="AE12" s="1"/>
      <c r="AF12" s="1"/>
      <c r="AG12" s="1" t="n">
        <v>47</v>
      </c>
      <c r="AH12" s="1" t="n">
        <v>7</v>
      </c>
      <c r="AI12" s="1" t="n">
        <v>7</v>
      </c>
      <c r="AJ12" s="1" t="n">
        <v>2</v>
      </c>
      <c r="AK12" s="1" t="n">
        <v>4</v>
      </c>
      <c r="AL12" s="1" t="s">
        <v>228</v>
      </c>
      <c r="AM12" s="1" t="s">
        <v>229</v>
      </c>
      <c r="AN12" s="1" t="s">
        <v>230</v>
      </c>
      <c r="AO12" s="1" t="s">
        <v>304</v>
      </c>
      <c r="AP12" s="1" t="s">
        <v>305</v>
      </c>
      <c r="AQ12" s="1"/>
      <c r="AR12" s="1" t="s">
        <v>306</v>
      </c>
      <c r="AS12" s="1" t="s">
        <v>307</v>
      </c>
      <c r="AT12" s="1"/>
      <c r="AU12" s="1" t="n">
        <v>2020</v>
      </c>
      <c r="AV12" s="1" t="n">
        <v>64</v>
      </c>
      <c r="AW12" s="1" t="n">
        <v>4</v>
      </c>
      <c r="AX12" s="1"/>
      <c r="AY12" s="1"/>
      <c r="AZ12" s="1"/>
      <c r="BA12" s="1"/>
      <c r="BB12" s="1" t="n">
        <v>301</v>
      </c>
      <c r="BC12" s="1" t="n">
        <v>315</v>
      </c>
      <c r="BD12" s="1"/>
      <c r="BE12" s="1" t="s">
        <v>308</v>
      </c>
      <c r="BF12" s="1" t="str">
        <f aca="false">HYPERLINK("http://dx.doi.org/10.1080/1045988X.2020.1769011","http://dx.doi.org/10.1080/1045988X.2020.1769011")</f>
        <v>http://dx.doi.org/10.1080/1045988X.2020.1769011</v>
      </c>
      <c r="BG12" s="1"/>
      <c r="BH12" s="1"/>
      <c r="BI12" s="1" t="n">
        <v>15</v>
      </c>
      <c r="BJ12" s="1" t="s">
        <v>309</v>
      </c>
      <c r="BK12" s="1" t="s">
        <v>146</v>
      </c>
      <c r="BL12" s="1" t="s">
        <v>309</v>
      </c>
      <c r="BM12" s="1" t="s">
        <v>310</v>
      </c>
      <c r="BN12" s="1"/>
      <c r="BO12" s="1"/>
      <c r="BP12" s="1"/>
      <c r="BQ12" s="1"/>
      <c r="BR12" s="1" t="s">
        <v>100</v>
      </c>
      <c r="BS12" s="1" t="s">
        <v>311</v>
      </c>
      <c r="BT12" s="1" t="str">
        <f aca="false">HYPERLINK("https%3A%2F%2Fwww.webofscience.com%2Fwos%2Fwoscc%2Ffull-record%2FWOS:000557845300004","View Full Record in Web of Science")</f>
        <v>View Full Record in Web of Science</v>
      </c>
    </row>
    <row r="13" customFormat="false" ht="12.75" hidden="false" customHeight="false" outlineLevel="0" collapsed="false">
      <c r="A13" s="1" t="s">
        <v>72</v>
      </c>
      <c r="B13" s="1" t="s">
        <v>312</v>
      </c>
      <c r="C13" s="1"/>
      <c r="D13" s="1"/>
      <c r="E13" s="1"/>
      <c r="F13" s="1" t="s">
        <v>313</v>
      </c>
      <c r="G13" s="1"/>
      <c r="H13" s="1"/>
      <c r="I13" s="1" t="s">
        <v>314</v>
      </c>
      <c r="J13" s="1" t="s">
        <v>315</v>
      </c>
      <c r="K13" s="1"/>
      <c r="L13" s="1"/>
      <c r="M13" s="1" t="s">
        <v>77</v>
      </c>
      <c r="N13" s="1" t="s">
        <v>106</v>
      </c>
      <c r="O13" s="1"/>
      <c r="P13" s="1"/>
      <c r="Q13" s="1"/>
      <c r="R13" s="1"/>
      <c r="S13" s="1"/>
      <c r="T13" s="1" t="s">
        <v>316</v>
      </c>
      <c r="U13" s="1" t="s">
        <v>317</v>
      </c>
      <c r="V13" s="1" t="s">
        <v>318</v>
      </c>
      <c r="W13" s="1" t="s">
        <v>319</v>
      </c>
      <c r="X13" s="1" t="s">
        <v>320</v>
      </c>
      <c r="Y13" s="1" t="s">
        <v>321</v>
      </c>
      <c r="Z13" s="1" t="s">
        <v>322</v>
      </c>
      <c r="AA13" s="1"/>
      <c r="AB13" s="1"/>
      <c r="AC13" s="1"/>
      <c r="AD13" s="1"/>
      <c r="AE13" s="1"/>
      <c r="AF13" s="1"/>
      <c r="AG13" s="1" t="n">
        <v>25</v>
      </c>
      <c r="AH13" s="1" t="n">
        <v>10</v>
      </c>
      <c r="AI13" s="1" t="n">
        <v>10</v>
      </c>
      <c r="AJ13" s="1" t="n">
        <v>1</v>
      </c>
      <c r="AK13" s="1" t="n">
        <v>14</v>
      </c>
      <c r="AL13" s="1" t="s">
        <v>115</v>
      </c>
      <c r="AM13" s="1" t="s">
        <v>116</v>
      </c>
      <c r="AN13" s="1" t="s">
        <v>117</v>
      </c>
      <c r="AO13" s="1" t="s">
        <v>323</v>
      </c>
      <c r="AP13" s="1" t="s">
        <v>324</v>
      </c>
      <c r="AQ13" s="1"/>
      <c r="AR13" s="1" t="s">
        <v>325</v>
      </c>
      <c r="AS13" s="1" t="s">
        <v>326</v>
      </c>
      <c r="AT13" s="1" t="s">
        <v>327</v>
      </c>
      <c r="AU13" s="1" t="n">
        <v>2013</v>
      </c>
      <c r="AV13" s="1" t="n">
        <v>45</v>
      </c>
      <c r="AW13" s="1" t="n">
        <v>2</v>
      </c>
      <c r="AX13" s="1"/>
      <c r="AY13" s="1"/>
      <c r="AZ13" s="1"/>
      <c r="BA13" s="1"/>
      <c r="BB13" s="1" t="n">
        <v>167</v>
      </c>
      <c r="BC13" s="1" t="n">
        <v>183</v>
      </c>
      <c r="BD13" s="1"/>
      <c r="BE13" s="1" t="s">
        <v>328</v>
      </c>
      <c r="BF13" s="1" t="str">
        <f aca="false">HYPERLINK("http://dx.doi.org/10.1177/0044118X11409445","http://dx.doi.org/10.1177/0044118X11409445")</f>
        <v>http://dx.doi.org/10.1177/0044118X11409445</v>
      </c>
      <c r="BG13" s="1"/>
      <c r="BH13" s="1"/>
      <c r="BI13" s="1" t="n">
        <v>17</v>
      </c>
      <c r="BJ13" s="1" t="s">
        <v>329</v>
      </c>
      <c r="BK13" s="1" t="s">
        <v>97</v>
      </c>
      <c r="BL13" s="1" t="s">
        <v>330</v>
      </c>
      <c r="BM13" s="1" t="s">
        <v>331</v>
      </c>
      <c r="BN13" s="1"/>
      <c r="BO13" s="1"/>
      <c r="BP13" s="1"/>
      <c r="BQ13" s="1"/>
      <c r="BR13" s="1" t="s">
        <v>100</v>
      </c>
      <c r="BS13" s="1" t="s">
        <v>332</v>
      </c>
      <c r="BT13" s="1" t="str">
        <f aca="false">HYPERLINK("https%3A%2F%2Fwww.webofscience.com%2Fwos%2Fwoscc%2Ffull-record%2FWOS:000318630000001","View Full Record in Web of Science")</f>
        <v>View Full Record in Web of Science</v>
      </c>
    </row>
    <row r="14" customFormat="false" ht="12.75" hidden="false" customHeight="false" outlineLevel="0" collapsed="false">
      <c r="A14" s="1" t="s">
        <v>72</v>
      </c>
      <c r="B14" s="1" t="s">
        <v>333</v>
      </c>
      <c r="C14" s="1"/>
      <c r="D14" s="1"/>
      <c r="E14" s="1"/>
      <c r="F14" s="1" t="s">
        <v>334</v>
      </c>
      <c r="G14" s="1"/>
      <c r="H14" s="1"/>
      <c r="I14" s="1" t="s">
        <v>335</v>
      </c>
      <c r="J14" s="1" t="s">
        <v>336</v>
      </c>
      <c r="K14" s="1"/>
      <c r="L14" s="1"/>
      <c r="M14" s="1" t="s">
        <v>77</v>
      </c>
      <c r="N14" s="1" t="s">
        <v>78</v>
      </c>
      <c r="O14" s="1"/>
      <c r="P14" s="1"/>
      <c r="Q14" s="1"/>
      <c r="R14" s="1"/>
      <c r="S14" s="1"/>
      <c r="T14" s="1" t="s">
        <v>337</v>
      </c>
      <c r="U14" s="1"/>
      <c r="V14" s="1" t="s">
        <v>338</v>
      </c>
      <c r="W14" s="1"/>
      <c r="X14" s="1"/>
      <c r="Y14" s="1"/>
      <c r="Z14" s="1" t="s">
        <v>339</v>
      </c>
      <c r="AA14" s="1"/>
      <c r="AB14" s="1" t="s">
        <v>340</v>
      </c>
      <c r="AC14" s="1" t="s">
        <v>341</v>
      </c>
      <c r="AD14" s="1" t="s">
        <v>341</v>
      </c>
      <c r="AE14" s="1" t="s">
        <v>342</v>
      </c>
      <c r="AF14" s="1"/>
      <c r="AG14" s="1" t="n">
        <v>82</v>
      </c>
      <c r="AH14" s="1" t="n">
        <v>0</v>
      </c>
      <c r="AI14" s="1" t="n">
        <v>0</v>
      </c>
      <c r="AJ14" s="1" t="n">
        <v>0</v>
      </c>
      <c r="AK14" s="1" t="n">
        <v>0</v>
      </c>
      <c r="AL14" s="1" t="s">
        <v>343</v>
      </c>
      <c r="AM14" s="1" t="s">
        <v>229</v>
      </c>
      <c r="AN14" s="1" t="s">
        <v>344</v>
      </c>
      <c r="AO14" s="1" t="s">
        <v>345</v>
      </c>
      <c r="AP14" s="1" t="s">
        <v>346</v>
      </c>
      <c r="AQ14" s="1"/>
      <c r="AR14" s="1" t="s">
        <v>347</v>
      </c>
      <c r="AS14" s="1" t="s">
        <v>348</v>
      </c>
      <c r="AT14" s="1" t="s">
        <v>349</v>
      </c>
      <c r="AU14" s="1" t="n">
        <v>2023</v>
      </c>
      <c r="AV14" s="1"/>
      <c r="AW14" s="1"/>
      <c r="AX14" s="1"/>
      <c r="AY14" s="1"/>
      <c r="AZ14" s="1"/>
      <c r="BA14" s="1"/>
      <c r="BB14" s="1"/>
      <c r="BC14" s="1"/>
      <c r="BD14" s="1"/>
      <c r="BE14" s="1" t="s">
        <v>350</v>
      </c>
      <c r="BF14" s="1" t="str">
        <f aca="false">HYPERLINK("http://dx.doi.org/10.1080/03087298.2023.2221919","http://dx.doi.org/10.1080/03087298.2023.2221919")</f>
        <v>http://dx.doi.org/10.1080/03087298.2023.2221919</v>
      </c>
      <c r="BG14" s="1"/>
      <c r="BH14" s="1" t="s">
        <v>351</v>
      </c>
      <c r="BI14" s="1" t="n">
        <v>24</v>
      </c>
      <c r="BJ14" s="1" t="s">
        <v>352</v>
      </c>
      <c r="BK14" s="1" t="s">
        <v>353</v>
      </c>
      <c r="BL14" s="1" t="s">
        <v>352</v>
      </c>
      <c r="BM14" s="1" t="s">
        <v>354</v>
      </c>
      <c r="BN14" s="1"/>
      <c r="BO14" s="1" t="s">
        <v>355</v>
      </c>
      <c r="BP14" s="1"/>
      <c r="BQ14" s="1"/>
      <c r="BR14" s="1" t="s">
        <v>100</v>
      </c>
      <c r="BS14" s="1" t="s">
        <v>356</v>
      </c>
      <c r="BT14" s="1" t="str">
        <f aca="false">HYPERLINK("https%3A%2F%2Fwww.webofscience.com%2Fwos%2Fwoscc%2Ffull-record%2FWOS:001023496800001","View Full Record in Web of Science")</f>
        <v>View Full Record in Web of Science</v>
      </c>
    </row>
    <row r="15" customFormat="false" ht="12.75" hidden="false" customHeight="false" outlineLevel="0" collapsed="false">
      <c r="A15" s="1" t="s">
        <v>72</v>
      </c>
      <c r="B15" s="1" t="s">
        <v>357</v>
      </c>
      <c r="C15" s="1"/>
      <c r="D15" s="1"/>
      <c r="E15" s="1"/>
      <c r="F15" s="1" t="s">
        <v>358</v>
      </c>
      <c r="G15" s="1"/>
      <c r="H15" s="1"/>
      <c r="I15" s="1" t="s">
        <v>359</v>
      </c>
      <c r="J15" s="1" t="s">
        <v>360</v>
      </c>
      <c r="K15" s="1"/>
      <c r="L15" s="1"/>
      <c r="M15" s="1" t="s">
        <v>77</v>
      </c>
      <c r="N15" s="1" t="s">
        <v>106</v>
      </c>
      <c r="O15" s="1"/>
      <c r="P15" s="1"/>
      <c r="Q15" s="1"/>
      <c r="R15" s="1"/>
      <c r="S15" s="1"/>
      <c r="T15" s="1" t="s">
        <v>361</v>
      </c>
      <c r="U15" s="1" t="s">
        <v>362</v>
      </c>
      <c r="V15" s="1" t="s">
        <v>363</v>
      </c>
      <c r="W15" s="1" t="s">
        <v>364</v>
      </c>
      <c r="X15" s="1" t="s">
        <v>365</v>
      </c>
      <c r="Y15" s="1" t="s">
        <v>366</v>
      </c>
      <c r="Z15" s="1" t="s">
        <v>367</v>
      </c>
      <c r="AA15" s="1"/>
      <c r="AB15" s="1"/>
      <c r="AC15" s="1" t="s">
        <v>365</v>
      </c>
      <c r="AD15" s="1" t="s">
        <v>368</v>
      </c>
      <c r="AE15" s="1" t="s">
        <v>369</v>
      </c>
      <c r="AF15" s="1"/>
      <c r="AG15" s="1" t="n">
        <v>60</v>
      </c>
      <c r="AH15" s="1" t="n">
        <v>11</v>
      </c>
      <c r="AI15" s="1" t="n">
        <v>12</v>
      </c>
      <c r="AJ15" s="1" t="n">
        <v>51</v>
      </c>
      <c r="AK15" s="1" t="n">
        <v>76</v>
      </c>
      <c r="AL15" s="1" t="s">
        <v>370</v>
      </c>
      <c r="AM15" s="1" t="s">
        <v>371</v>
      </c>
      <c r="AN15" s="1" t="s">
        <v>372</v>
      </c>
      <c r="AO15" s="1" t="s">
        <v>373</v>
      </c>
      <c r="AP15" s="1" t="s">
        <v>374</v>
      </c>
      <c r="AQ15" s="1"/>
      <c r="AR15" s="1" t="s">
        <v>375</v>
      </c>
      <c r="AS15" s="1" t="s">
        <v>376</v>
      </c>
      <c r="AT15" s="1" t="s">
        <v>287</v>
      </c>
      <c r="AU15" s="1" t="n">
        <v>2017</v>
      </c>
      <c r="AV15" s="1" t="n">
        <v>22</v>
      </c>
      <c r="AW15" s="1" t="n">
        <v>1</v>
      </c>
      <c r="AX15" s="1"/>
      <c r="AY15" s="1"/>
      <c r="AZ15" s="1"/>
      <c r="BA15" s="1"/>
      <c r="BB15" s="1" t="n">
        <v>256</v>
      </c>
      <c r="BC15" s="1" t="n">
        <v>265</v>
      </c>
      <c r="BD15" s="1"/>
      <c r="BE15" s="1" t="s">
        <v>377</v>
      </c>
      <c r="BF15" s="1" t="str">
        <f aca="false">HYPERLINK("http://dx.doi.org/10.1111/cfs.12233","http://dx.doi.org/10.1111/cfs.12233")</f>
        <v>http://dx.doi.org/10.1111/cfs.12233</v>
      </c>
      <c r="BG15" s="1"/>
      <c r="BH15" s="1"/>
      <c r="BI15" s="1" t="n">
        <v>10</v>
      </c>
      <c r="BJ15" s="1" t="s">
        <v>170</v>
      </c>
      <c r="BK15" s="1" t="s">
        <v>97</v>
      </c>
      <c r="BL15" s="1" t="s">
        <v>170</v>
      </c>
      <c r="BM15" s="1" t="s">
        <v>378</v>
      </c>
      <c r="BN15" s="1"/>
      <c r="BO15" s="1"/>
      <c r="BP15" s="1"/>
      <c r="BQ15" s="1"/>
      <c r="BR15" s="1" t="s">
        <v>100</v>
      </c>
      <c r="BS15" s="1" t="s">
        <v>379</v>
      </c>
      <c r="BT15" s="1" t="str">
        <f aca="false">HYPERLINK("https%3A%2F%2Fwww.webofscience.com%2Fwos%2Fwoscc%2Ffull-record%2FWOS:000394902700026","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383</v>
      </c>
      <c r="K16" s="1"/>
      <c r="L16" s="1"/>
      <c r="M16" s="1" t="s">
        <v>77</v>
      </c>
      <c r="N16" s="1" t="s">
        <v>106</v>
      </c>
      <c r="O16" s="1"/>
      <c r="P16" s="1"/>
      <c r="Q16" s="1"/>
      <c r="R16" s="1"/>
      <c r="S16" s="1"/>
      <c r="T16" s="1" t="s">
        <v>384</v>
      </c>
      <c r="U16" s="1" t="s">
        <v>385</v>
      </c>
      <c r="V16" s="1" t="s">
        <v>386</v>
      </c>
      <c r="W16" s="1" t="s">
        <v>387</v>
      </c>
      <c r="X16" s="1" t="s">
        <v>388</v>
      </c>
      <c r="Y16" s="1" t="s">
        <v>389</v>
      </c>
      <c r="Z16" s="1" t="s">
        <v>390</v>
      </c>
      <c r="AA16" s="1" t="s">
        <v>391</v>
      </c>
      <c r="AB16" s="1" t="s">
        <v>392</v>
      </c>
      <c r="AC16" s="1" t="s">
        <v>393</v>
      </c>
      <c r="AD16" s="1" t="s">
        <v>394</v>
      </c>
      <c r="AE16" s="1" t="s">
        <v>395</v>
      </c>
      <c r="AF16" s="1"/>
      <c r="AG16" s="1" t="n">
        <v>70</v>
      </c>
      <c r="AH16" s="1" t="n">
        <v>21</v>
      </c>
      <c r="AI16" s="1" t="n">
        <v>21</v>
      </c>
      <c r="AJ16" s="1" t="n">
        <v>6</v>
      </c>
      <c r="AK16" s="1" t="n">
        <v>22</v>
      </c>
      <c r="AL16" s="1" t="s">
        <v>228</v>
      </c>
      <c r="AM16" s="1" t="s">
        <v>229</v>
      </c>
      <c r="AN16" s="1" t="s">
        <v>230</v>
      </c>
      <c r="AO16" s="1" t="s">
        <v>396</v>
      </c>
      <c r="AP16" s="1" t="s">
        <v>397</v>
      </c>
      <c r="AQ16" s="1"/>
      <c r="AR16" s="1" t="s">
        <v>398</v>
      </c>
      <c r="AS16" s="1" t="s">
        <v>399</v>
      </c>
      <c r="AT16" s="1" t="s">
        <v>400</v>
      </c>
      <c r="AU16" s="1" t="n">
        <v>2021</v>
      </c>
      <c r="AV16" s="1" t="n">
        <v>24</v>
      </c>
      <c r="AW16" s="1" t="n">
        <v>7</v>
      </c>
      <c r="AX16" s="1"/>
      <c r="AY16" s="1"/>
      <c r="AZ16" s="1"/>
      <c r="BA16" s="1"/>
      <c r="BB16" s="1" t="n">
        <v>941</v>
      </c>
      <c r="BC16" s="1" t="n">
        <v>960</v>
      </c>
      <c r="BD16" s="1"/>
      <c r="BE16" s="1" t="s">
        <v>401</v>
      </c>
      <c r="BF16" s="1" t="str">
        <f aca="false">HYPERLINK("http://dx.doi.org/10.1080/13676261.2020.1784400","http://dx.doi.org/10.1080/13676261.2020.1784400")</f>
        <v>http://dx.doi.org/10.1080/13676261.2020.1784400</v>
      </c>
      <c r="BG16" s="1"/>
      <c r="BH16" s="1" t="s">
        <v>402</v>
      </c>
      <c r="BI16" s="1" t="n">
        <v>20</v>
      </c>
      <c r="BJ16" s="1" t="s">
        <v>403</v>
      </c>
      <c r="BK16" s="1" t="s">
        <v>97</v>
      </c>
      <c r="BL16" s="1" t="s">
        <v>404</v>
      </c>
      <c r="BM16" s="1" t="s">
        <v>405</v>
      </c>
      <c r="BN16" s="1"/>
      <c r="BO16" s="1"/>
      <c r="BP16" s="1"/>
      <c r="BQ16" s="1"/>
      <c r="BR16" s="1" t="s">
        <v>100</v>
      </c>
      <c r="BS16" s="1" t="s">
        <v>406</v>
      </c>
      <c r="BT16" s="1" t="str">
        <f aca="false">HYPERLINK("https%3A%2F%2Fwww.webofscience.com%2Fwos%2Fwoscc%2Ffull-record%2FWOS:000548205000001","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106</v>
      </c>
      <c r="O17" s="1"/>
      <c r="P17" s="1"/>
      <c r="Q17" s="1"/>
      <c r="R17" s="1"/>
      <c r="S17" s="1"/>
      <c r="T17" s="1" t="s">
        <v>411</v>
      </c>
      <c r="U17" s="1" t="s">
        <v>412</v>
      </c>
      <c r="V17" s="1" t="s">
        <v>413</v>
      </c>
      <c r="W17" s="1" t="s">
        <v>414</v>
      </c>
      <c r="X17" s="1" t="s">
        <v>415</v>
      </c>
      <c r="Y17" s="1" t="s">
        <v>416</v>
      </c>
      <c r="Z17" s="1" t="s">
        <v>417</v>
      </c>
      <c r="AA17" s="1" t="s">
        <v>418</v>
      </c>
      <c r="AB17" s="1" t="s">
        <v>419</v>
      </c>
      <c r="AC17" s="1"/>
      <c r="AD17" s="1"/>
      <c r="AE17" s="1"/>
      <c r="AF17" s="1"/>
      <c r="AG17" s="1" t="n">
        <v>82</v>
      </c>
      <c r="AH17" s="1" t="n">
        <v>3</v>
      </c>
      <c r="AI17" s="1" t="n">
        <v>3</v>
      </c>
      <c r="AJ17" s="1" t="n">
        <v>0</v>
      </c>
      <c r="AK17" s="1" t="n">
        <v>3</v>
      </c>
      <c r="AL17" s="1" t="s">
        <v>115</v>
      </c>
      <c r="AM17" s="1" t="s">
        <v>116</v>
      </c>
      <c r="AN17" s="1" t="s">
        <v>117</v>
      </c>
      <c r="AO17" s="1" t="s">
        <v>420</v>
      </c>
      <c r="AP17" s="1" t="s">
        <v>421</v>
      </c>
      <c r="AQ17" s="1"/>
      <c r="AR17" s="1" t="s">
        <v>422</v>
      </c>
      <c r="AS17" s="1" t="s">
        <v>423</v>
      </c>
      <c r="AT17" s="1" t="s">
        <v>424</v>
      </c>
      <c r="AU17" s="1" t="n">
        <v>2021</v>
      </c>
      <c r="AV17" s="1" t="n">
        <v>36</v>
      </c>
      <c r="AW17" s="1" t="n">
        <v>1</v>
      </c>
      <c r="AX17" s="1"/>
      <c r="AY17" s="1"/>
      <c r="AZ17" s="1"/>
      <c r="BA17" s="1"/>
      <c r="BB17" s="1" t="n">
        <v>68</v>
      </c>
      <c r="BC17" s="1" t="n">
        <v>97</v>
      </c>
      <c r="BD17" s="1" t="n">
        <v>743558420942476</v>
      </c>
      <c r="BE17" s="1" t="s">
        <v>425</v>
      </c>
      <c r="BF17" s="1" t="str">
        <f aca="false">HYPERLINK("http://dx.doi.org/10.1177/0743558420942476","http://dx.doi.org/10.1177/0743558420942476")</f>
        <v>http://dx.doi.org/10.1177/0743558420942476</v>
      </c>
      <c r="BG17" s="1"/>
      <c r="BH17" s="1" t="s">
        <v>426</v>
      </c>
      <c r="BI17" s="1" t="n">
        <v>30</v>
      </c>
      <c r="BJ17" s="1" t="s">
        <v>427</v>
      </c>
      <c r="BK17" s="1" t="s">
        <v>97</v>
      </c>
      <c r="BL17" s="1" t="s">
        <v>125</v>
      </c>
      <c r="BM17" s="1" t="s">
        <v>428</v>
      </c>
      <c r="BN17" s="1"/>
      <c r="BO17" s="1"/>
      <c r="BP17" s="1"/>
      <c r="BQ17" s="1"/>
      <c r="BR17" s="1" t="s">
        <v>100</v>
      </c>
      <c r="BS17" s="1" t="s">
        <v>429</v>
      </c>
      <c r="BT17" s="1" t="str">
        <f aca="false">HYPERLINK("https%3A%2F%2Fwww.webofscience.com%2Fwos%2Fwoscc%2Ffull-record%2FWOS:000549987300001","View Full Record in Web of Science")</f>
        <v>View Full Record in Web of Science</v>
      </c>
    </row>
    <row r="18" customFormat="false" ht="12.75" hidden="false" customHeight="false" outlineLevel="0" collapsed="false">
      <c r="A18" s="1" t="s">
        <v>72</v>
      </c>
      <c r="B18" s="1" t="s">
        <v>430</v>
      </c>
      <c r="C18" s="1"/>
      <c r="D18" s="1"/>
      <c r="E18" s="1"/>
      <c r="F18" s="1" t="s">
        <v>431</v>
      </c>
      <c r="G18" s="1"/>
      <c r="H18" s="1"/>
      <c r="I18" s="1" t="s">
        <v>432</v>
      </c>
      <c r="J18" s="1" t="s">
        <v>433</v>
      </c>
      <c r="K18" s="1"/>
      <c r="L18" s="1"/>
      <c r="M18" s="1" t="s">
        <v>77</v>
      </c>
      <c r="N18" s="1" t="s">
        <v>106</v>
      </c>
      <c r="O18" s="1"/>
      <c r="P18" s="1"/>
      <c r="Q18" s="1"/>
      <c r="R18" s="1"/>
      <c r="S18" s="1"/>
      <c r="T18" s="1" t="s">
        <v>434</v>
      </c>
      <c r="U18" s="1" t="s">
        <v>435</v>
      </c>
      <c r="V18" s="1" t="s">
        <v>436</v>
      </c>
      <c r="W18" s="1" t="s">
        <v>437</v>
      </c>
      <c r="X18" s="1" t="s">
        <v>438</v>
      </c>
      <c r="Y18" s="1" t="s">
        <v>439</v>
      </c>
      <c r="Z18" s="1" t="s">
        <v>440</v>
      </c>
      <c r="AA18" s="1" t="s">
        <v>441</v>
      </c>
      <c r="AB18" s="1" t="s">
        <v>442</v>
      </c>
      <c r="AC18" s="1" t="s">
        <v>443</v>
      </c>
      <c r="AD18" s="1" t="s">
        <v>444</v>
      </c>
      <c r="AE18" s="1" t="s">
        <v>445</v>
      </c>
      <c r="AF18" s="1"/>
      <c r="AG18" s="1" t="n">
        <v>44</v>
      </c>
      <c r="AH18" s="1" t="n">
        <v>13</v>
      </c>
      <c r="AI18" s="1" t="n">
        <v>13</v>
      </c>
      <c r="AJ18" s="1" t="n">
        <v>0</v>
      </c>
      <c r="AK18" s="1" t="n">
        <v>15</v>
      </c>
      <c r="AL18" s="1" t="s">
        <v>370</v>
      </c>
      <c r="AM18" s="1" t="s">
        <v>371</v>
      </c>
      <c r="AN18" s="1" t="s">
        <v>372</v>
      </c>
      <c r="AO18" s="1" t="s">
        <v>446</v>
      </c>
      <c r="AP18" s="1" t="s">
        <v>447</v>
      </c>
      <c r="AQ18" s="1"/>
      <c r="AR18" s="1" t="s">
        <v>448</v>
      </c>
      <c r="AS18" s="1" t="s">
        <v>449</v>
      </c>
      <c r="AT18" s="1" t="s">
        <v>424</v>
      </c>
      <c r="AU18" s="1" t="n">
        <v>2016</v>
      </c>
      <c r="AV18" s="1" t="n">
        <v>53</v>
      </c>
      <c r="AW18" s="1" t="n">
        <v>1</v>
      </c>
      <c r="AX18" s="1"/>
      <c r="AY18" s="1"/>
      <c r="AZ18" s="1"/>
      <c r="BA18" s="1"/>
      <c r="BB18" s="1" t="n">
        <v>95</v>
      </c>
      <c r="BC18" s="1" t="n">
        <v>118</v>
      </c>
      <c r="BD18" s="1"/>
      <c r="BE18" s="1" t="s">
        <v>450</v>
      </c>
      <c r="BF18" s="1" t="str">
        <f aca="false">HYPERLINK("http://dx.doi.org/10.1002/tea.21247","http://dx.doi.org/10.1002/tea.21247")</f>
        <v>http://dx.doi.org/10.1002/tea.21247</v>
      </c>
      <c r="BG18" s="1"/>
      <c r="BH18" s="1"/>
      <c r="BI18" s="1" t="n">
        <v>24</v>
      </c>
      <c r="BJ18" s="1" t="s">
        <v>309</v>
      </c>
      <c r="BK18" s="1" t="s">
        <v>97</v>
      </c>
      <c r="BL18" s="1" t="s">
        <v>309</v>
      </c>
      <c r="BM18" s="1" t="s">
        <v>451</v>
      </c>
      <c r="BN18" s="1"/>
      <c r="BO18" s="1"/>
      <c r="BP18" s="1"/>
      <c r="BQ18" s="1"/>
      <c r="BR18" s="1" t="s">
        <v>100</v>
      </c>
      <c r="BS18" s="1" t="s">
        <v>452</v>
      </c>
      <c r="BT18" s="1" t="str">
        <f aca="false">HYPERLINK("https%3A%2F%2Fwww.webofscience.com%2Fwos%2Fwoscc%2Ffull-record%2FWOS:000367950100007","View Full Record in Web of Science")</f>
        <v>View Full Record in Web of Science</v>
      </c>
    </row>
    <row r="19" customFormat="false" ht="12.75" hidden="false" customHeight="false" outlineLevel="0" collapsed="false">
      <c r="A19" s="1" t="s">
        <v>72</v>
      </c>
      <c r="B19" s="1" t="s">
        <v>453</v>
      </c>
      <c r="C19" s="1"/>
      <c r="D19" s="1"/>
      <c r="E19" s="1"/>
      <c r="F19" s="1" t="s">
        <v>454</v>
      </c>
      <c r="G19" s="1"/>
      <c r="H19" s="1"/>
      <c r="I19" s="1" t="s">
        <v>455</v>
      </c>
      <c r="J19" s="1" t="s">
        <v>456</v>
      </c>
      <c r="K19" s="1"/>
      <c r="L19" s="1"/>
      <c r="M19" s="1" t="s">
        <v>77</v>
      </c>
      <c r="N19" s="1" t="s">
        <v>106</v>
      </c>
      <c r="O19" s="1"/>
      <c r="P19" s="1"/>
      <c r="Q19" s="1"/>
      <c r="R19" s="1"/>
      <c r="S19" s="1"/>
      <c r="T19" s="1" t="s">
        <v>457</v>
      </c>
      <c r="U19" s="1" t="s">
        <v>458</v>
      </c>
      <c r="V19" s="1" t="s">
        <v>459</v>
      </c>
      <c r="W19" s="1" t="s">
        <v>460</v>
      </c>
      <c r="X19" s="1" t="s">
        <v>461</v>
      </c>
      <c r="Y19" s="1" t="s">
        <v>462</v>
      </c>
      <c r="Z19" s="1" t="s">
        <v>463</v>
      </c>
      <c r="AA19" s="1"/>
      <c r="AB19" s="1"/>
      <c r="AC19" s="1"/>
      <c r="AD19" s="1"/>
      <c r="AE19" s="1"/>
      <c r="AF19" s="1"/>
      <c r="AG19" s="1" t="n">
        <v>58</v>
      </c>
      <c r="AH19" s="1" t="n">
        <v>6</v>
      </c>
      <c r="AI19" s="1" t="n">
        <v>6</v>
      </c>
      <c r="AJ19" s="1" t="n">
        <v>0</v>
      </c>
      <c r="AK19" s="1" t="n">
        <v>4</v>
      </c>
      <c r="AL19" s="1" t="s">
        <v>115</v>
      </c>
      <c r="AM19" s="1" t="s">
        <v>116</v>
      </c>
      <c r="AN19" s="1" t="s">
        <v>117</v>
      </c>
      <c r="AO19" s="1" t="s">
        <v>464</v>
      </c>
      <c r="AP19" s="1" t="s">
        <v>465</v>
      </c>
      <c r="AQ19" s="1"/>
      <c r="AR19" s="1" t="s">
        <v>466</v>
      </c>
      <c r="AS19" s="1" t="s">
        <v>467</v>
      </c>
      <c r="AT19" s="1" t="s">
        <v>424</v>
      </c>
      <c r="AU19" s="1" t="n">
        <v>2011</v>
      </c>
      <c r="AV19" s="1" t="n">
        <v>21</v>
      </c>
      <c r="AW19" s="1" t="n">
        <v>1</v>
      </c>
      <c r="AX19" s="1"/>
      <c r="AY19" s="1"/>
      <c r="AZ19" s="1"/>
      <c r="BA19" s="1"/>
      <c r="BB19" s="1" t="n">
        <v>65</v>
      </c>
      <c r="BC19" s="1" t="n">
        <v>76</v>
      </c>
      <c r="BD19" s="1"/>
      <c r="BE19" s="1" t="s">
        <v>468</v>
      </c>
      <c r="BF19" s="1" t="str">
        <f aca="false">HYPERLINK("http://dx.doi.org/10.1177/1049731509353170","http://dx.doi.org/10.1177/1049731509353170")</f>
        <v>http://dx.doi.org/10.1177/1049731509353170</v>
      </c>
      <c r="BG19" s="1"/>
      <c r="BH19" s="1"/>
      <c r="BI19" s="1" t="n">
        <v>12</v>
      </c>
      <c r="BJ19" s="1" t="s">
        <v>213</v>
      </c>
      <c r="BK19" s="1" t="s">
        <v>97</v>
      </c>
      <c r="BL19" s="1" t="s">
        <v>213</v>
      </c>
      <c r="BM19" s="1" t="s">
        <v>469</v>
      </c>
      <c r="BN19" s="1"/>
      <c r="BO19" s="1"/>
      <c r="BP19" s="1"/>
      <c r="BQ19" s="1"/>
      <c r="BR19" s="1" t="s">
        <v>100</v>
      </c>
      <c r="BS19" s="1" t="s">
        <v>470</v>
      </c>
      <c r="BT19" s="1" t="str">
        <f aca="false">HYPERLINK("https%3A%2F%2Fwww.webofscience.com%2Fwos%2Fwoscc%2Ffull-record%2FWOS:000286625400006","View Full Record in Web of Science")</f>
        <v>View Full Record in Web of Science</v>
      </c>
    </row>
    <row r="20" customFormat="false" ht="12.75" hidden="false" customHeight="false" outlineLevel="0" collapsed="false">
      <c r="A20" s="1" t="s">
        <v>72</v>
      </c>
      <c r="B20" s="1" t="s">
        <v>471</v>
      </c>
      <c r="C20" s="1"/>
      <c r="D20" s="1"/>
      <c r="E20" s="1"/>
      <c r="F20" s="1" t="s">
        <v>472</v>
      </c>
      <c r="G20" s="1"/>
      <c r="H20" s="1"/>
      <c r="I20" s="1" t="s">
        <v>473</v>
      </c>
      <c r="J20" s="1" t="s">
        <v>474</v>
      </c>
      <c r="K20" s="1"/>
      <c r="L20" s="1"/>
      <c r="M20" s="1" t="s">
        <v>77</v>
      </c>
      <c r="N20" s="1" t="s">
        <v>78</v>
      </c>
      <c r="O20" s="1"/>
      <c r="P20" s="1"/>
      <c r="Q20" s="1"/>
      <c r="R20" s="1"/>
      <c r="S20" s="1"/>
      <c r="T20" s="1" t="s">
        <v>475</v>
      </c>
      <c r="U20" s="1" t="s">
        <v>476</v>
      </c>
      <c r="V20" s="1" t="s">
        <v>477</v>
      </c>
      <c r="W20" s="1" t="s">
        <v>478</v>
      </c>
      <c r="X20" s="1" t="s">
        <v>479</v>
      </c>
      <c r="Y20" s="1" t="s">
        <v>480</v>
      </c>
      <c r="Z20" s="1" t="s">
        <v>481</v>
      </c>
      <c r="AA20" s="1"/>
      <c r="AB20" s="1" t="s">
        <v>482</v>
      </c>
      <c r="AC20" s="1"/>
      <c r="AD20" s="1"/>
      <c r="AE20" s="1"/>
      <c r="AF20" s="1"/>
      <c r="AG20" s="1" t="n">
        <v>89</v>
      </c>
      <c r="AH20" s="1" t="n">
        <v>0</v>
      </c>
      <c r="AI20" s="1" t="n">
        <v>0</v>
      </c>
      <c r="AJ20" s="1" t="n">
        <v>1</v>
      </c>
      <c r="AK20" s="1" t="n">
        <v>1</v>
      </c>
      <c r="AL20" s="1" t="s">
        <v>228</v>
      </c>
      <c r="AM20" s="1" t="s">
        <v>229</v>
      </c>
      <c r="AN20" s="1" t="s">
        <v>230</v>
      </c>
      <c r="AO20" s="1" t="s">
        <v>483</v>
      </c>
      <c r="AP20" s="1" t="s">
        <v>484</v>
      </c>
      <c r="AQ20" s="1"/>
      <c r="AR20" s="1" t="s">
        <v>485</v>
      </c>
      <c r="AS20" s="1" t="s">
        <v>486</v>
      </c>
      <c r="AT20" s="1" t="s">
        <v>487</v>
      </c>
      <c r="AU20" s="1" t="n">
        <v>2023</v>
      </c>
      <c r="AV20" s="1"/>
      <c r="AW20" s="1"/>
      <c r="AX20" s="1"/>
      <c r="AY20" s="1"/>
      <c r="AZ20" s="1"/>
      <c r="BA20" s="1"/>
      <c r="BB20" s="1"/>
      <c r="BC20" s="1"/>
      <c r="BD20" s="1"/>
      <c r="BE20" s="1" t="s">
        <v>488</v>
      </c>
      <c r="BF20" s="1" t="str">
        <f aca="false">HYPERLINK("http://dx.doi.org/10.1080/09518398.2023.2181461","http://dx.doi.org/10.1080/09518398.2023.2181461")</f>
        <v>http://dx.doi.org/10.1080/09518398.2023.2181461</v>
      </c>
      <c r="BG20" s="1"/>
      <c r="BH20" s="1" t="s">
        <v>489</v>
      </c>
      <c r="BI20" s="1" t="n">
        <v>16</v>
      </c>
      <c r="BJ20" s="1" t="s">
        <v>309</v>
      </c>
      <c r="BK20" s="1" t="s">
        <v>146</v>
      </c>
      <c r="BL20" s="1" t="s">
        <v>309</v>
      </c>
      <c r="BM20" s="1" t="s">
        <v>490</v>
      </c>
      <c r="BN20" s="1"/>
      <c r="BO20" s="1"/>
      <c r="BP20" s="1"/>
      <c r="BQ20" s="1"/>
      <c r="BR20" s="1" t="s">
        <v>100</v>
      </c>
      <c r="BS20" s="1" t="s">
        <v>491</v>
      </c>
      <c r="BT20" s="1" t="str">
        <f aca="false">HYPERLINK("https%3A%2F%2Fwww.webofscience.com%2Fwos%2Fwoscc%2Ffull-record%2FWOS:000943772900001","View Full Record in Web of Science")</f>
        <v>View Full Record in Web of Science</v>
      </c>
    </row>
    <row r="21" customFormat="false" ht="12.75" hidden="false" customHeight="false" outlineLevel="0" collapsed="false">
      <c r="A21" s="1" t="s">
        <v>72</v>
      </c>
      <c r="B21" s="1" t="s">
        <v>492</v>
      </c>
      <c r="C21" s="1"/>
      <c r="D21" s="1"/>
      <c r="E21" s="1"/>
      <c r="F21" s="1" t="s">
        <v>493</v>
      </c>
      <c r="G21" s="1"/>
      <c r="H21" s="1"/>
      <c r="I21" s="1" t="s">
        <v>494</v>
      </c>
      <c r="J21" s="1" t="s">
        <v>495</v>
      </c>
      <c r="K21" s="1"/>
      <c r="L21" s="1"/>
      <c r="M21" s="1" t="s">
        <v>77</v>
      </c>
      <c r="N21" s="1" t="s">
        <v>106</v>
      </c>
      <c r="O21" s="1"/>
      <c r="P21" s="1"/>
      <c r="Q21" s="1"/>
      <c r="R21" s="1"/>
      <c r="S21" s="1"/>
      <c r="T21" s="1" t="s">
        <v>496</v>
      </c>
      <c r="U21" s="1" t="s">
        <v>497</v>
      </c>
      <c r="V21" s="1" t="s">
        <v>498</v>
      </c>
      <c r="W21" s="1" t="s">
        <v>499</v>
      </c>
      <c r="X21" s="1" t="s">
        <v>500</v>
      </c>
      <c r="Y21" s="1" t="s">
        <v>501</v>
      </c>
      <c r="Z21" s="1" t="s">
        <v>502</v>
      </c>
      <c r="AA21" s="1" t="s">
        <v>503</v>
      </c>
      <c r="AB21" s="1" t="s">
        <v>504</v>
      </c>
      <c r="AC21" s="1"/>
      <c r="AD21" s="1"/>
      <c r="AE21" s="1"/>
      <c r="AF21" s="1"/>
      <c r="AG21" s="1" t="n">
        <v>22</v>
      </c>
      <c r="AH21" s="1" t="n">
        <v>15</v>
      </c>
      <c r="AI21" s="1" t="n">
        <v>15</v>
      </c>
      <c r="AJ21" s="1" t="n">
        <v>6</v>
      </c>
      <c r="AK21" s="1" t="n">
        <v>14</v>
      </c>
      <c r="AL21" s="1" t="s">
        <v>505</v>
      </c>
      <c r="AM21" s="1" t="s">
        <v>506</v>
      </c>
      <c r="AN21" s="1" t="s">
        <v>507</v>
      </c>
      <c r="AO21" s="1" t="s">
        <v>508</v>
      </c>
      <c r="AP21" s="1" t="s">
        <v>509</v>
      </c>
      <c r="AQ21" s="1"/>
      <c r="AR21" s="1" t="s">
        <v>510</v>
      </c>
      <c r="AS21" s="1" t="s">
        <v>511</v>
      </c>
      <c r="AT21" s="1" t="s">
        <v>327</v>
      </c>
      <c r="AU21" s="1" t="n">
        <v>2019</v>
      </c>
      <c r="AV21" s="1" t="n">
        <v>43</v>
      </c>
      <c r="AW21" s="1" t="n">
        <v>2</v>
      </c>
      <c r="AX21" s="1"/>
      <c r="AY21" s="1"/>
      <c r="AZ21" s="1"/>
      <c r="BA21" s="1"/>
      <c r="BB21" s="1" t="n">
        <v>91</v>
      </c>
      <c r="BC21" s="1" t="n">
        <v>99</v>
      </c>
      <c r="BD21" s="1"/>
      <c r="BE21" s="1" t="s">
        <v>512</v>
      </c>
      <c r="BF21" s="1" t="str">
        <f aca="false">HYPERLINK("http://dx.doi.org/10.1093/swr/svz001","http://dx.doi.org/10.1093/swr/svz001")</f>
        <v>http://dx.doi.org/10.1093/swr/svz001</v>
      </c>
      <c r="BG21" s="1"/>
      <c r="BH21" s="1"/>
      <c r="BI21" s="1" t="n">
        <v>9</v>
      </c>
      <c r="BJ21" s="1" t="s">
        <v>213</v>
      </c>
      <c r="BK21" s="1" t="s">
        <v>97</v>
      </c>
      <c r="BL21" s="1" t="s">
        <v>213</v>
      </c>
      <c r="BM21" s="1" t="s">
        <v>513</v>
      </c>
      <c r="BN21" s="1"/>
      <c r="BO21" s="1"/>
      <c r="BP21" s="1"/>
      <c r="BQ21" s="1"/>
      <c r="BR21" s="1" t="s">
        <v>100</v>
      </c>
      <c r="BS21" s="1" t="s">
        <v>514</v>
      </c>
      <c r="BT21" s="1" t="str">
        <f aca="false">HYPERLINK("https%3A%2F%2Fwww.webofscience.com%2Fwos%2Fwoscc%2Ffull-record%2FWOS:000493321300004","View Full Record in Web of Science")</f>
        <v>View Full Record in Web of Science</v>
      </c>
    </row>
    <row r="22" customFormat="false" ht="12.75" hidden="false" customHeight="false" outlineLevel="0" collapsed="false">
      <c r="A22" s="1" t="s">
        <v>72</v>
      </c>
      <c r="B22" s="1" t="s">
        <v>515</v>
      </c>
      <c r="C22" s="1"/>
      <c r="D22" s="1"/>
      <c r="E22" s="1"/>
      <c r="F22" s="1" t="s">
        <v>516</v>
      </c>
      <c r="G22" s="1"/>
      <c r="H22" s="1"/>
      <c r="I22" s="1" t="s">
        <v>517</v>
      </c>
      <c r="J22" s="1" t="s">
        <v>518</v>
      </c>
      <c r="K22" s="1"/>
      <c r="L22" s="1"/>
      <c r="M22" s="1" t="s">
        <v>77</v>
      </c>
      <c r="N22" s="1" t="s">
        <v>106</v>
      </c>
      <c r="O22" s="1"/>
      <c r="P22" s="1"/>
      <c r="Q22" s="1"/>
      <c r="R22" s="1"/>
      <c r="S22" s="1"/>
      <c r="T22" s="1" t="s">
        <v>519</v>
      </c>
      <c r="U22" s="1" t="s">
        <v>520</v>
      </c>
      <c r="V22" s="1" t="s">
        <v>521</v>
      </c>
      <c r="W22" s="1" t="s">
        <v>522</v>
      </c>
      <c r="X22" s="1" t="s">
        <v>523</v>
      </c>
      <c r="Y22" s="1" t="s">
        <v>524</v>
      </c>
      <c r="Z22" s="1" t="s">
        <v>525</v>
      </c>
      <c r="AA22" s="1"/>
      <c r="AB22" s="1" t="s">
        <v>526</v>
      </c>
      <c r="AC22" s="1"/>
      <c r="AD22" s="1"/>
      <c r="AE22" s="1"/>
      <c r="AF22" s="1"/>
      <c r="AG22" s="1" t="n">
        <v>98</v>
      </c>
      <c r="AH22" s="1" t="n">
        <v>6</v>
      </c>
      <c r="AI22" s="1" t="n">
        <v>6</v>
      </c>
      <c r="AJ22" s="1" t="n">
        <v>0</v>
      </c>
      <c r="AK22" s="1" t="n">
        <v>3</v>
      </c>
      <c r="AL22" s="1" t="s">
        <v>115</v>
      </c>
      <c r="AM22" s="1" t="s">
        <v>116</v>
      </c>
      <c r="AN22" s="1" t="s">
        <v>117</v>
      </c>
      <c r="AO22" s="1" t="s">
        <v>527</v>
      </c>
      <c r="AP22" s="1" t="s">
        <v>528</v>
      </c>
      <c r="AQ22" s="1"/>
      <c r="AR22" s="1" t="s">
        <v>529</v>
      </c>
      <c r="AS22" s="1" t="s">
        <v>530</v>
      </c>
      <c r="AT22" s="1" t="s">
        <v>211</v>
      </c>
      <c r="AU22" s="1" t="n">
        <v>2021</v>
      </c>
      <c r="AV22" s="1" t="n">
        <v>55</v>
      </c>
      <c r="AW22" s="1" t="n">
        <v>3</v>
      </c>
      <c r="AX22" s="1"/>
      <c r="AY22" s="1"/>
      <c r="AZ22" s="1"/>
      <c r="BA22" s="1"/>
      <c r="BB22" s="1" t="n">
        <v>873</v>
      </c>
      <c r="BC22" s="1" t="n">
        <v>901</v>
      </c>
      <c r="BD22" s="1" t="n">
        <v>197918320961996</v>
      </c>
      <c r="BE22" s="1" t="s">
        <v>531</v>
      </c>
      <c r="BF22" s="1" t="str">
        <f aca="false">HYPERLINK("http://dx.doi.org/10.1177/0197918320961996","http://dx.doi.org/10.1177/0197918320961996")</f>
        <v>http://dx.doi.org/10.1177/0197918320961996</v>
      </c>
      <c r="BG22" s="1"/>
      <c r="BH22" s="1" t="s">
        <v>532</v>
      </c>
      <c r="BI22" s="1" t="n">
        <v>29</v>
      </c>
      <c r="BJ22" s="1" t="s">
        <v>533</v>
      </c>
      <c r="BK22" s="1" t="s">
        <v>97</v>
      </c>
      <c r="BL22" s="1" t="s">
        <v>533</v>
      </c>
      <c r="BM22" s="1" t="s">
        <v>534</v>
      </c>
      <c r="BN22" s="1"/>
      <c r="BO22" s="1"/>
      <c r="BP22" s="1"/>
      <c r="BQ22" s="1"/>
      <c r="BR22" s="1" t="s">
        <v>100</v>
      </c>
      <c r="BS22" s="1" t="s">
        <v>535</v>
      </c>
      <c r="BT22" s="1" t="str">
        <f aca="false">HYPERLINK("https%3A%2F%2Fwww.webofscience.com%2Fwos%2Fwoscc%2Ffull-record%2FWOS:000637121100001","View Full Record in Web of Science")</f>
        <v>View Full Record in Web of Science</v>
      </c>
    </row>
    <row r="23" customFormat="false" ht="12.75" hidden="false" customHeight="false" outlineLevel="0" collapsed="false">
      <c r="A23" s="1" t="s">
        <v>72</v>
      </c>
      <c r="B23" s="1" t="s">
        <v>536</v>
      </c>
      <c r="C23" s="1"/>
      <c r="D23" s="1"/>
      <c r="E23" s="1"/>
      <c r="F23" s="1" t="s">
        <v>537</v>
      </c>
      <c r="G23" s="1"/>
      <c r="H23" s="1"/>
      <c r="I23" s="1" t="s">
        <v>538</v>
      </c>
      <c r="J23" s="1" t="s">
        <v>539</v>
      </c>
      <c r="K23" s="1"/>
      <c r="L23" s="1"/>
      <c r="M23" s="1" t="s">
        <v>77</v>
      </c>
      <c r="N23" s="1" t="s">
        <v>106</v>
      </c>
      <c r="O23" s="1"/>
      <c r="P23" s="1"/>
      <c r="Q23" s="1"/>
      <c r="R23" s="1"/>
      <c r="S23" s="1"/>
      <c r="T23" s="1" t="s">
        <v>540</v>
      </c>
      <c r="U23" s="1"/>
      <c r="V23" s="1" t="s">
        <v>541</v>
      </c>
      <c r="W23" s="1" t="s">
        <v>542</v>
      </c>
      <c r="X23" s="1" t="s">
        <v>543</v>
      </c>
      <c r="Y23" s="1" t="s">
        <v>544</v>
      </c>
      <c r="Z23" s="1" t="s">
        <v>545</v>
      </c>
      <c r="AA23" s="1" t="s">
        <v>546</v>
      </c>
      <c r="AB23" s="1" t="s">
        <v>547</v>
      </c>
      <c r="AC23" s="1"/>
      <c r="AD23" s="1"/>
      <c r="AE23" s="1"/>
      <c r="AF23" s="1"/>
      <c r="AG23" s="1" t="n">
        <v>50</v>
      </c>
      <c r="AH23" s="1" t="n">
        <v>15</v>
      </c>
      <c r="AI23" s="1" t="n">
        <v>15</v>
      </c>
      <c r="AJ23" s="1" t="n">
        <v>1</v>
      </c>
      <c r="AK23" s="1" t="n">
        <v>24</v>
      </c>
      <c r="AL23" s="1" t="s">
        <v>228</v>
      </c>
      <c r="AM23" s="1" t="s">
        <v>229</v>
      </c>
      <c r="AN23" s="1" t="s">
        <v>230</v>
      </c>
      <c r="AO23" s="1" t="s">
        <v>548</v>
      </c>
      <c r="AP23" s="1" t="s">
        <v>549</v>
      </c>
      <c r="AQ23" s="1"/>
      <c r="AR23" s="1" t="s">
        <v>550</v>
      </c>
      <c r="AS23" s="1" t="s">
        <v>551</v>
      </c>
      <c r="AT23" s="1"/>
      <c r="AU23" s="1" t="n">
        <v>2019</v>
      </c>
      <c r="AV23" s="1" t="n">
        <v>14</v>
      </c>
      <c r="AW23" s="1" t="n">
        <v>2</v>
      </c>
      <c r="AX23" s="1"/>
      <c r="AY23" s="1"/>
      <c r="AZ23" s="1"/>
      <c r="BA23" s="1"/>
      <c r="BB23" s="1" t="n">
        <v>93</v>
      </c>
      <c r="BC23" s="1" t="n">
        <v>106</v>
      </c>
      <c r="BD23" s="1"/>
      <c r="BE23" s="1" t="s">
        <v>552</v>
      </c>
      <c r="BF23" s="1" t="str">
        <f aca="false">HYPERLINK("http://dx.doi.org/10.1080/17447143.2019.1621322","http://dx.doi.org/10.1080/17447143.2019.1621322")</f>
        <v>http://dx.doi.org/10.1080/17447143.2019.1621322</v>
      </c>
      <c r="BG23" s="1"/>
      <c r="BH23" s="1"/>
      <c r="BI23" s="1" t="n">
        <v>14</v>
      </c>
      <c r="BJ23" s="1" t="s">
        <v>553</v>
      </c>
      <c r="BK23" s="1" t="s">
        <v>146</v>
      </c>
      <c r="BL23" s="1" t="s">
        <v>553</v>
      </c>
      <c r="BM23" s="1" t="s">
        <v>554</v>
      </c>
      <c r="BN23" s="1"/>
      <c r="BO23" s="1"/>
      <c r="BP23" s="1"/>
      <c r="BQ23" s="1"/>
      <c r="BR23" s="1" t="s">
        <v>100</v>
      </c>
      <c r="BS23" s="1" t="s">
        <v>555</v>
      </c>
      <c r="BT23" s="1" t="str">
        <f aca="false">HYPERLINK("https%3A%2F%2Fwww.webofscience.com%2Fwos%2Fwoscc%2Ffull-record%2FWOS:000471958900001","View Full Record in Web of Science")</f>
        <v>View Full Record in Web of Science</v>
      </c>
    </row>
    <row r="24" customFormat="false" ht="12.75" hidden="false" customHeight="false" outlineLevel="0" collapsed="false">
      <c r="A24" s="1" t="s">
        <v>72</v>
      </c>
      <c r="B24" s="1" t="s">
        <v>556</v>
      </c>
      <c r="C24" s="1"/>
      <c r="D24" s="1"/>
      <c r="E24" s="1"/>
      <c r="F24" s="1" t="s">
        <v>557</v>
      </c>
      <c r="G24" s="1"/>
      <c r="H24" s="1"/>
      <c r="I24" s="1" t="s">
        <v>558</v>
      </c>
      <c r="J24" s="1" t="s">
        <v>559</v>
      </c>
      <c r="K24" s="1"/>
      <c r="L24" s="1"/>
      <c r="M24" s="1" t="s">
        <v>77</v>
      </c>
      <c r="N24" s="1" t="s">
        <v>78</v>
      </c>
      <c r="O24" s="1"/>
      <c r="P24" s="1"/>
      <c r="Q24" s="1"/>
      <c r="R24" s="1"/>
      <c r="S24" s="1"/>
      <c r="T24" s="1" t="s">
        <v>560</v>
      </c>
      <c r="U24" s="1"/>
      <c r="V24" s="1" t="s">
        <v>561</v>
      </c>
      <c r="W24" s="1" t="s">
        <v>562</v>
      </c>
      <c r="X24" s="1" t="s">
        <v>563</v>
      </c>
      <c r="Y24" s="1" t="s">
        <v>564</v>
      </c>
      <c r="Z24" s="1" t="s">
        <v>565</v>
      </c>
      <c r="AA24" s="1"/>
      <c r="AB24" s="1" t="s">
        <v>566</v>
      </c>
      <c r="AC24" s="1"/>
      <c r="AD24" s="1"/>
      <c r="AE24" s="1"/>
      <c r="AF24" s="1"/>
      <c r="AG24" s="1" t="n">
        <v>27</v>
      </c>
      <c r="AH24" s="1" t="n">
        <v>0</v>
      </c>
      <c r="AI24" s="1" t="n">
        <v>0</v>
      </c>
      <c r="AJ24" s="1" t="n">
        <v>0</v>
      </c>
      <c r="AK24" s="1" t="n">
        <v>2</v>
      </c>
      <c r="AL24" s="1" t="s">
        <v>567</v>
      </c>
      <c r="AM24" s="1" t="s">
        <v>568</v>
      </c>
      <c r="AN24" s="1" t="s">
        <v>569</v>
      </c>
      <c r="AO24" s="1" t="s">
        <v>570</v>
      </c>
      <c r="AP24" s="1" t="s">
        <v>571</v>
      </c>
      <c r="AQ24" s="1"/>
      <c r="AR24" s="1" t="s">
        <v>572</v>
      </c>
      <c r="AS24" s="1" t="s">
        <v>573</v>
      </c>
      <c r="AT24" s="1" t="s">
        <v>574</v>
      </c>
      <c r="AU24" s="1" t="n">
        <v>2022</v>
      </c>
      <c r="AV24" s="1"/>
      <c r="AW24" s="1"/>
      <c r="AX24" s="1"/>
      <c r="AY24" s="1"/>
      <c r="AZ24" s="1"/>
      <c r="BA24" s="1"/>
      <c r="BB24" s="1"/>
      <c r="BC24" s="1"/>
      <c r="BD24" s="1"/>
      <c r="BE24" s="1" t="s">
        <v>575</v>
      </c>
      <c r="BF24" s="1" t="str">
        <f aca="false">HYPERLINK("http://dx.doi.org/10.1007/s10583-022-09477-w","http://dx.doi.org/10.1007/s10583-022-09477-w")</f>
        <v>http://dx.doi.org/10.1007/s10583-022-09477-w</v>
      </c>
      <c r="BG24" s="1"/>
      <c r="BH24" s="1" t="s">
        <v>576</v>
      </c>
      <c r="BI24" s="1" t="n">
        <v>17</v>
      </c>
      <c r="BJ24" s="1" t="s">
        <v>577</v>
      </c>
      <c r="BK24" s="1" t="s">
        <v>353</v>
      </c>
      <c r="BL24" s="1" t="s">
        <v>577</v>
      </c>
      <c r="BM24" s="1" t="s">
        <v>578</v>
      </c>
      <c r="BN24" s="1"/>
      <c r="BO24" s="1"/>
      <c r="BP24" s="1"/>
      <c r="BQ24" s="1"/>
      <c r="BR24" s="1" t="s">
        <v>100</v>
      </c>
      <c r="BS24" s="1" t="s">
        <v>579</v>
      </c>
      <c r="BT24" s="1" t="str">
        <f aca="false">HYPERLINK("https%3A%2F%2Fwww.webofscience.com%2Fwos%2Fwoscc%2Ffull-record%2FWOS:000757802200001","View Full Record in Web of Science")</f>
        <v>View Full Record in Web of Science</v>
      </c>
    </row>
    <row r="25" customFormat="false" ht="12.75" hidden="false" customHeight="false" outlineLevel="0" collapsed="false">
      <c r="A25" s="1" t="s">
        <v>72</v>
      </c>
      <c r="B25" s="1" t="s">
        <v>580</v>
      </c>
      <c r="C25" s="1"/>
      <c r="D25" s="1"/>
      <c r="E25" s="1"/>
      <c r="F25" s="1" t="s">
        <v>581</v>
      </c>
      <c r="G25" s="1"/>
      <c r="H25" s="1"/>
      <c r="I25" s="1" t="s">
        <v>582</v>
      </c>
      <c r="J25" s="1" t="s">
        <v>583</v>
      </c>
      <c r="K25" s="1"/>
      <c r="L25" s="1"/>
      <c r="M25" s="1" t="s">
        <v>77</v>
      </c>
      <c r="N25" s="1" t="s">
        <v>106</v>
      </c>
      <c r="O25" s="1"/>
      <c r="P25" s="1"/>
      <c r="Q25" s="1"/>
      <c r="R25" s="1"/>
      <c r="S25" s="1"/>
      <c r="T25" s="1" t="s">
        <v>584</v>
      </c>
      <c r="U25" s="1" t="s">
        <v>585</v>
      </c>
      <c r="V25" s="1" t="s">
        <v>586</v>
      </c>
      <c r="W25" s="1" t="s">
        <v>587</v>
      </c>
      <c r="X25" s="1" t="s">
        <v>588</v>
      </c>
      <c r="Y25" s="1" t="s">
        <v>589</v>
      </c>
      <c r="Z25" s="1" t="s">
        <v>590</v>
      </c>
      <c r="AA25" s="1"/>
      <c r="AB25" s="1"/>
      <c r="AC25" s="1"/>
      <c r="AD25" s="1"/>
      <c r="AE25" s="1"/>
      <c r="AF25" s="1"/>
      <c r="AG25" s="1" t="n">
        <v>103</v>
      </c>
      <c r="AH25" s="1" t="n">
        <v>21</v>
      </c>
      <c r="AI25" s="1" t="n">
        <v>21</v>
      </c>
      <c r="AJ25" s="1" t="n">
        <v>3</v>
      </c>
      <c r="AK25" s="1" t="n">
        <v>13</v>
      </c>
      <c r="AL25" s="1" t="s">
        <v>591</v>
      </c>
      <c r="AM25" s="1" t="s">
        <v>592</v>
      </c>
      <c r="AN25" s="1" t="s">
        <v>593</v>
      </c>
      <c r="AO25" s="1"/>
      <c r="AP25" s="1" t="s">
        <v>594</v>
      </c>
      <c r="AQ25" s="1"/>
      <c r="AR25" s="1" t="s">
        <v>595</v>
      </c>
      <c r="AS25" s="1" t="s">
        <v>596</v>
      </c>
      <c r="AT25" s="1" t="s">
        <v>597</v>
      </c>
      <c r="AU25" s="1" t="n">
        <v>2019</v>
      </c>
      <c r="AV25" s="1" t="n">
        <v>4</v>
      </c>
      <c r="AW25" s="1"/>
      <c r="AX25" s="1"/>
      <c r="AY25" s="1"/>
      <c r="AZ25" s="1"/>
      <c r="BA25" s="1"/>
      <c r="BB25" s="1"/>
      <c r="BC25" s="1"/>
      <c r="BD25" s="1" t="n">
        <v>43</v>
      </c>
      <c r="BE25" s="1" t="s">
        <v>598</v>
      </c>
      <c r="BF25" s="1" t="str">
        <f aca="false">HYPERLINK("http://dx.doi.org/10.3389/fsoc.2019.00043","http://dx.doi.org/10.3389/fsoc.2019.00043")</f>
        <v>http://dx.doi.org/10.3389/fsoc.2019.00043</v>
      </c>
      <c r="BG25" s="1"/>
      <c r="BH25" s="1"/>
      <c r="BI25" s="1" t="n">
        <v>10</v>
      </c>
      <c r="BJ25" s="1" t="s">
        <v>145</v>
      </c>
      <c r="BK25" s="1" t="s">
        <v>146</v>
      </c>
      <c r="BL25" s="1" t="s">
        <v>145</v>
      </c>
      <c r="BM25" s="1" t="s">
        <v>599</v>
      </c>
      <c r="BN25" s="1" t="n">
        <v>33869366</v>
      </c>
      <c r="BO25" s="1" t="s">
        <v>600</v>
      </c>
      <c r="BP25" s="1"/>
      <c r="BQ25" s="1"/>
      <c r="BR25" s="1" t="s">
        <v>100</v>
      </c>
      <c r="BS25" s="1" t="s">
        <v>601</v>
      </c>
      <c r="BT25" s="1" t="str">
        <f aca="false">HYPERLINK("https%3A%2F%2Fwww.webofscience.com%2Fwos%2Fwoscc%2Ffull-record%2FWOS:000678393400001","View Full Record in Web of Science")</f>
        <v>View Full Record in Web of Science</v>
      </c>
    </row>
    <row r="26" customFormat="false" ht="12.75" hidden="false" customHeight="false" outlineLevel="0" collapsed="false">
      <c r="A26" s="1" t="s">
        <v>72</v>
      </c>
      <c r="B26" s="1" t="s">
        <v>602</v>
      </c>
      <c r="C26" s="1"/>
      <c r="D26" s="1"/>
      <c r="E26" s="1"/>
      <c r="F26" s="1" t="s">
        <v>603</v>
      </c>
      <c r="G26" s="1"/>
      <c r="H26" s="1"/>
      <c r="I26" s="1" t="s">
        <v>604</v>
      </c>
      <c r="J26" s="1" t="s">
        <v>605</v>
      </c>
      <c r="K26" s="1"/>
      <c r="L26" s="1"/>
      <c r="M26" s="1" t="s">
        <v>77</v>
      </c>
      <c r="N26" s="1" t="s">
        <v>106</v>
      </c>
      <c r="O26" s="1"/>
      <c r="P26" s="1"/>
      <c r="Q26" s="1"/>
      <c r="R26" s="1"/>
      <c r="S26" s="1"/>
      <c r="T26" s="1"/>
      <c r="U26" s="1" t="s">
        <v>606</v>
      </c>
      <c r="V26" s="1" t="s">
        <v>607</v>
      </c>
      <c r="W26" s="1" t="s">
        <v>608</v>
      </c>
      <c r="X26" s="1" t="s">
        <v>609</v>
      </c>
      <c r="Y26" s="1" t="s">
        <v>610</v>
      </c>
      <c r="Z26" s="1" t="s">
        <v>611</v>
      </c>
      <c r="AA26" s="1"/>
      <c r="AB26" s="1"/>
      <c r="AC26" s="1" t="s">
        <v>612</v>
      </c>
      <c r="AD26" s="1" t="s">
        <v>612</v>
      </c>
      <c r="AE26" s="1" t="s">
        <v>613</v>
      </c>
      <c r="AF26" s="1"/>
      <c r="AG26" s="1" t="n">
        <v>57</v>
      </c>
      <c r="AH26" s="1" t="n">
        <v>1</v>
      </c>
      <c r="AI26" s="1" t="n">
        <v>1</v>
      </c>
      <c r="AJ26" s="1" t="n">
        <v>0</v>
      </c>
      <c r="AK26" s="1" t="n">
        <v>0</v>
      </c>
      <c r="AL26" s="1" t="s">
        <v>370</v>
      </c>
      <c r="AM26" s="1" t="s">
        <v>371</v>
      </c>
      <c r="AN26" s="1" t="s">
        <v>372</v>
      </c>
      <c r="AO26" s="1" t="s">
        <v>614</v>
      </c>
      <c r="AP26" s="1" t="s">
        <v>615</v>
      </c>
      <c r="AQ26" s="1"/>
      <c r="AR26" s="1" t="s">
        <v>616</v>
      </c>
      <c r="AS26" s="1" t="s">
        <v>617</v>
      </c>
      <c r="AT26" s="1" t="s">
        <v>618</v>
      </c>
      <c r="AU26" s="1" t="n">
        <v>2022</v>
      </c>
      <c r="AV26" s="1" t="n">
        <v>71</v>
      </c>
      <c r="AW26" s="1" t="n">
        <v>5</v>
      </c>
      <c r="AX26" s="1"/>
      <c r="AY26" s="1"/>
      <c r="AZ26" s="1" t="s">
        <v>168</v>
      </c>
      <c r="BA26" s="1"/>
      <c r="BB26" s="1" t="n">
        <v>2047</v>
      </c>
      <c r="BC26" s="1" t="n">
        <v>2065</v>
      </c>
      <c r="BD26" s="1"/>
      <c r="BE26" s="1" t="s">
        <v>619</v>
      </c>
      <c r="BF26" s="1" t="str">
        <f aca="false">HYPERLINK("http://dx.doi.org/10.1111/fare.12772","http://dx.doi.org/10.1111/fare.12772")</f>
        <v>http://dx.doi.org/10.1111/fare.12772</v>
      </c>
      <c r="BG26" s="1"/>
      <c r="BH26" s="1" t="s">
        <v>620</v>
      </c>
      <c r="BI26" s="1" t="n">
        <v>19</v>
      </c>
      <c r="BJ26" s="1" t="s">
        <v>170</v>
      </c>
      <c r="BK26" s="1" t="s">
        <v>97</v>
      </c>
      <c r="BL26" s="1" t="s">
        <v>170</v>
      </c>
      <c r="BM26" s="1" t="s">
        <v>621</v>
      </c>
      <c r="BN26" s="1"/>
      <c r="BO26" s="1" t="s">
        <v>355</v>
      </c>
      <c r="BP26" s="1"/>
      <c r="BQ26" s="1"/>
      <c r="BR26" s="1" t="s">
        <v>100</v>
      </c>
      <c r="BS26" s="1" t="s">
        <v>622</v>
      </c>
      <c r="BT26" s="1" t="str">
        <f aca="false">HYPERLINK("https%3A%2F%2Fwww.webofscience.com%2Fwos%2Fwoscc%2Ffull-record%2FWOS:000852501800001","View Full Record in Web of Science")</f>
        <v>View Full Record in Web of Science</v>
      </c>
    </row>
    <row r="27" customFormat="false" ht="12.75" hidden="false" customHeight="false" outlineLevel="0" collapsed="false">
      <c r="A27" s="1" t="s">
        <v>72</v>
      </c>
      <c r="B27" s="1" t="s">
        <v>623</v>
      </c>
      <c r="C27" s="1"/>
      <c r="D27" s="1"/>
      <c r="E27" s="1"/>
      <c r="F27" s="1" t="s">
        <v>624</v>
      </c>
      <c r="G27" s="1"/>
      <c r="H27" s="1"/>
      <c r="I27" s="1" t="s">
        <v>625</v>
      </c>
      <c r="J27" s="1" t="s">
        <v>626</v>
      </c>
      <c r="K27" s="1"/>
      <c r="L27" s="1"/>
      <c r="M27" s="1" t="s">
        <v>77</v>
      </c>
      <c r="N27" s="1" t="s">
        <v>106</v>
      </c>
      <c r="O27" s="1"/>
      <c r="P27" s="1"/>
      <c r="Q27" s="1"/>
      <c r="R27" s="1"/>
      <c r="S27" s="1"/>
      <c r="T27" s="1" t="s">
        <v>627</v>
      </c>
      <c r="U27" s="1"/>
      <c r="V27" s="1" t="s">
        <v>628</v>
      </c>
      <c r="W27" s="1" t="s">
        <v>629</v>
      </c>
      <c r="X27" s="1" t="s">
        <v>630</v>
      </c>
      <c r="Y27" s="1" t="s">
        <v>631</v>
      </c>
      <c r="Z27" s="1"/>
      <c r="AA27" s="1"/>
      <c r="AB27" s="1"/>
      <c r="AC27" s="1"/>
      <c r="AD27" s="1"/>
      <c r="AE27" s="1"/>
      <c r="AF27" s="1"/>
      <c r="AG27" s="1" t="n">
        <v>57</v>
      </c>
      <c r="AH27" s="1" t="n">
        <v>11</v>
      </c>
      <c r="AI27" s="1" t="n">
        <v>11</v>
      </c>
      <c r="AJ27" s="1" t="n">
        <v>0</v>
      </c>
      <c r="AK27" s="1" t="n">
        <v>9</v>
      </c>
      <c r="AL27" s="1" t="s">
        <v>115</v>
      </c>
      <c r="AM27" s="1" t="s">
        <v>116</v>
      </c>
      <c r="AN27" s="1" t="s">
        <v>117</v>
      </c>
      <c r="AO27" s="1" t="s">
        <v>632</v>
      </c>
      <c r="AP27" s="1" t="s">
        <v>633</v>
      </c>
      <c r="AQ27" s="1"/>
      <c r="AR27" s="1" t="s">
        <v>634</v>
      </c>
      <c r="AS27" s="1" t="s">
        <v>635</v>
      </c>
      <c r="AT27" s="1" t="s">
        <v>287</v>
      </c>
      <c r="AU27" s="1" t="n">
        <v>2009</v>
      </c>
      <c r="AV27" s="1" t="n">
        <v>45</v>
      </c>
      <c r="AW27" s="1" t="n">
        <v>1</v>
      </c>
      <c r="AX27" s="1"/>
      <c r="AY27" s="1"/>
      <c r="AZ27" s="1"/>
      <c r="BA27" s="1"/>
      <c r="BB27" s="1" t="n">
        <v>71</v>
      </c>
      <c r="BC27" s="1" t="n">
        <v>114</v>
      </c>
      <c r="BD27" s="1"/>
      <c r="BE27" s="1" t="s">
        <v>636</v>
      </c>
      <c r="BF27" s="1" t="str">
        <f aca="false">HYPERLINK("http://dx.doi.org/10.1177/0013161X08327556","http://dx.doi.org/10.1177/0013161X08327556")</f>
        <v>http://dx.doi.org/10.1177/0013161X08327556</v>
      </c>
      <c r="BG27" s="1"/>
      <c r="BH27" s="1"/>
      <c r="BI27" s="1" t="n">
        <v>44</v>
      </c>
      <c r="BJ27" s="1" t="s">
        <v>309</v>
      </c>
      <c r="BK27" s="1" t="s">
        <v>97</v>
      </c>
      <c r="BL27" s="1" t="s">
        <v>309</v>
      </c>
      <c r="BM27" s="1" t="s">
        <v>637</v>
      </c>
      <c r="BN27" s="1"/>
      <c r="BO27" s="1"/>
      <c r="BP27" s="1"/>
      <c r="BQ27" s="1"/>
      <c r="BR27" s="1" t="s">
        <v>100</v>
      </c>
      <c r="BS27" s="1" t="s">
        <v>638</v>
      </c>
      <c r="BT27" s="1" t="str">
        <f aca="false">HYPERLINK("https%3A%2F%2Fwww.webofscience.com%2Fwos%2Fwoscc%2Ffull-record%2FWOS:000262871600004","View Full Record in Web of Science")</f>
        <v>View Full Record in Web of Science</v>
      </c>
    </row>
    <row r="28" customFormat="false" ht="12.75" hidden="false" customHeight="false" outlineLevel="0" collapsed="false">
      <c r="A28" s="1" t="s">
        <v>72</v>
      </c>
      <c r="B28" s="1" t="s">
        <v>639</v>
      </c>
      <c r="C28" s="1"/>
      <c r="D28" s="1"/>
      <c r="E28" s="1"/>
      <c r="F28" s="1" t="s">
        <v>640</v>
      </c>
      <c r="G28" s="1"/>
      <c r="H28" s="1"/>
      <c r="I28" s="1" t="s">
        <v>641</v>
      </c>
      <c r="J28" s="1" t="s">
        <v>76</v>
      </c>
      <c r="K28" s="1"/>
      <c r="L28" s="1"/>
      <c r="M28" s="1" t="s">
        <v>77</v>
      </c>
      <c r="N28" s="1" t="s">
        <v>106</v>
      </c>
      <c r="O28" s="1"/>
      <c r="P28" s="1"/>
      <c r="Q28" s="1"/>
      <c r="R28" s="1"/>
      <c r="S28" s="1"/>
      <c r="T28" s="1" t="s">
        <v>642</v>
      </c>
      <c r="U28" s="1" t="s">
        <v>643</v>
      </c>
      <c r="V28" s="1" t="s">
        <v>644</v>
      </c>
      <c r="W28" s="1" t="s">
        <v>645</v>
      </c>
      <c r="X28" s="1" t="s">
        <v>646</v>
      </c>
      <c r="Y28" s="1" t="s">
        <v>647</v>
      </c>
      <c r="Z28" s="1" t="s">
        <v>648</v>
      </c>
      <c r="AA28" s="1" t="s">
        <v>649</v>
      </c>
      <c r="AB28" s="1" t="s">
        <v>650</v>
      </c>
      <c r="AC28" s="1"/>
      <c r="AD28" s="1"/>
      <c r="AE28" s="1"/>
      <c r="AF28" s="1"/>
      <c r="AG28" s="1" t="n">
        <v>60</v>
      </c>
      <c r="AH28" s="1" t="n">
        <v>10</v>
      </c>
      <c r="AI28" s="1" t="n">
        <v>10</v>
      </c>
      <c r="AJ28" s="1" t="n">
        <v>1</v>
      </c>
      <c r="AK28" s="1" t="n">
        <v>7</v>
      </c>
      <c r="AL28" s="1" t="s">
        <v>86</v>
      </c>
      <c r="AM28" s="1" t="s">
        <v>87</v>
      </c>
      <c r="AN28" s="1" t="s">
        <v>88</v>
      </c>
      <c r="AO28" s="1" t="s">
        <v>89</v>
      </c>
      <c r="AP28" s="1" t="s">
        <v>90</v>
      </c>
      <c r="AQ28" s="1"/>
      <c r="AR28" s="1" t="s">
        <v>91</v>
      </c>
      <c r="AS28" s="1" t="s">
        <v>92</v>
      </c>
      <c r="AT28" s="1" t="s">
        <v>651</v>
      </c>
      <c r="AU28" s="1" t="n">
        <v>2019</v>
      </c>
      <c r="AV28" s="1" t="n">
        <v>25</v>
      </c>
      <c r="AW28" s="1" t="n">
        <v>3</v>
      </c>
      <c r="AX28" s="1"/>
      <c r="AY28" s="1"/>
      <c r="AZ28" s="1"/>
      <c r="BA28" s="1"/>
      <c r="BB28" s="1" t="n">
        <v>403</v>
      </c>
      <c r="BC28" s="1" t="n">
        <v>412</v>
      </c>
      <c r="BD28" s="1"/>
      <c r="BE28" s="1" t="s">
        <v>652</v>
      </c>
      <c r="BF28" s="1" t="str">
        <f aca="false">HYPERLINK("http://dx.doi.org/10.1037/cdp0000254","http://dx.doi.org/10.1037/cdp0000254")</f>
        <v>http://dx.doi.org/10.1037/cdp0000254</v>
      </c>
      <c r="BG28" s="1"/>
      <c r="BH28" s="1"/>
      <c r="BI28" s="1" t="n">
        <v>10</v>
      </c>
      <c r="BJ28" s="1" t="s">
        <v>96</v>
      </c>
      <c r="BK28" s="1" t="s">
        <v>97</v>
      </c>
      <c r="BL28" s="1" t="s">
        <v>98</v>
      </c>
      <c r="BM28" s="1" t="s">
        <v>653</v>
      </c>
      <c r="BN28" s="1" t="n">
        <v>30507210</v>
      </c>
      <c r="BO28" s="1"/>
      <c r="BP28" s="1"/>
      <c r="BQ28" s="1"/>
      <c r="BR28" s="1" t="s">
        <v>100</v>
      </c>
      <c r="BS28" s="1" t="s">
        <v>654</v>
      </c>
      <c r="BT28" s="1" t="str">
        <f aca="false">HYPERLINK("https%3A%2F%2Fwww.webofscience.com%2Fwos%2Fwoscc%2Ffull-record%2FWOS:000473021800011","View Full Record in Web of Science")</f>
        <v>View Full Record in Web of Science</v>
      </c>
    </row>
    <row r="29" customFormat="false" ht="12.75" hidden="false" customHeight="false" outlineLevel="0" collapsed="false">
      <c r="A29" s="1" t="s">
        <v>72</v>
      </c>
      <c r="B29" s="1" t="s">
        <v>655</v>
      </c>
      <c r="C29" s="1"/>
      <c r="D29" s="1"/>
      <c r="E29" s="1"/>
      <c r="F29" s="1" t="s">
        <v>656</v>
      </c>
      <c r="G29" s="1"/>
      <c r="H29" s="1"/>
      <c r="I29" s="1" t="s">
        <v>657</v>
      </c>
      <c r="J29" s="1" t="s">
        <v>410</v>
      </c>
      <c r="K29" s="1"/>
      <c r="L29" s="1"/>
      <c r="M29" s="1" t="s">
        <v>77</v>
      </c>
      <c r="N29" s="1" t="s">
        <v>106</v>
      </c>
      <c r="O29" s="1"/>
      <c r="P29" s="1"/>
      <c r="Q29" s="1"/>
      <c r="R29" s="1"/>
      <c r="S29" s="1"/>
      <c r="T29" s="1" t="s">
        <v>658</v>
      </c>
      <c r="U29" s="1" t="s">
        <v>659</v>
      </c>
      <c r="V29" s="1" t="s">
        <v>660</v>
      </c>
      <c r="W29" s="1" t="s">
        <v>661</v>
      </c>
      <c r="X29" s="1" t="s">
        <v>662</v>
      </c>
      <c r="Y29" s="1" t="s">
        <v>663</v>
      </c>
      <c r="Z29" s="1" t="s">
        <v>664</v>
      </c>
      <c r="AA29" s="1" t="s">
        <v>665</v>
      </c>
      <c r="AB29" s="1" t="s">
        <v>666</v>
      </c>
      <c r="AC29" s="1" t="s">
        <v>667</v>
      </c>
      <c r="AD29" s="1" t="s">
        <v>668</v>
      </c>
      <c r="AE29" s="1" t="s">
        <v>669</v>
      </c>
      <c r="AF29" s="1"/>
      <c r="AG29" s="1" t="n">
        <v>80</v>
      </c>
      <c r="AH29" s="1" t="n">
        <v>9</v>
      </c>
      <c r="AI29" s="1" t="n">
        <v>9</v>
      </c>
      <c r="AJ29" s="1" t="n">
        <v>1</v>
      </c>
      <c r="AK29" s="1" t="n">
        <v>8</v>
      </c>
      <c r="AL29" s="1" t="s">
        <v>115</v>
      </c>
      <c r="AM29" s="1" t="s">
        <v>116</v>
      </c>
      <c r="AN29" s="1" t="s">
        <v>117</v>
      </c>
      <c r="AO29" s="1" t="s">
        <v>420</v>
      </c>
      <c r="AP29" s="1" t="s">
        <v>421</v>
      </c>
      <c r="AQ29" s="1"/>
      <c r="AR29" s="1" t="s">
        <v>422</v>
      </c>
      <c r="AS29" s="1" t="s">
        <v>423</v>
      </c>
      <c r="AT29" s="1" t="s">
        <v>211</v>
      </c>
      <c r="AU29" s="1" t="n">
        <v>2021</v>
      </c>
      <c r="AV29" s="1" t="n">
        <v>36</v>
      </c>
      <c r="AW29" s="1" t="n">
        <v>5</v>
      </c>
      <c r="AX29" s="1"/>
      <c r="AY29" s="1"/>
      <c r="AZ29" s="1" t="s">
        <v>168</v>
      </c>
      <c r="BA29" s="1"/>
      <c r="BB29" s="1" t="n">
        <v>501</v>
      </c>
      <c r="BC29" s="1" t="n">
        <v>534</v>
      </c>
      <c r="BD29" s="1" t="n">
        <v>7435584211028220</v>
      </c>
      <c r="BE29" s="1" t="s">
        <v>670</v>
      </c>
      <c r="BF29" s="1" t="str">
        <f aca="false">HYPERLINK("http://dx.doi.org/10.1177/07435584211028218","http://dx.doi.org/10.1177/07435584211028218")</f>
        <v>http://dx.doi.org/10.1177/07435584211028218</v>
      </c>
      <c r="BG29" s="1"/>
      <c r="BH29" s="1" t="s">
        <v>671</v>
      </c>
      <c r="BI29" s="1" t="n">
        <v>34</v>
      </c>
      <c r="BJ29" s="1" t="s">
        <v>427</v>
      </c>
      <c r="BK29" s="1" t="s">
        <v>97</v>
      </c>
      <c r="BL29" s="1" t="s">
        <v>125</v>
      </c>
      <c r="BM29" s="1" t="s">
        <v>672</v>
      </c>
      <c r="BN29" s="1"/>
      <c r="BO29" s="1"/>
      <c r="BP29" s="1"/>
      <c r="BQ29" s="1"/>
      <c r="BR29" s="1" t="s">
        <v>100</v>
      </c>
      <c r="BS29" s="1" t="s">
        <v>673</v>
      </c>
      <c r="BT29" s="1" t="str">
        <f aca="false">HYPERLINK("https%3A%2F%2Fwww.webofscience.com%2Fwos%2Fwoscc%2Ffull-record%2FWOS:000675176100001","View Full Record in Web of Science")</f>
        <v>View Full Record in Web of Science</v>
      </c>
    </row>
    <row r="30" customFormat="false" ht="12.75" hidden="false" customHeight="false" outlineLevel="0" collapsed="false">
      <c r="A30" s="1" t="s">
        <v>72</v>
      </c>
      <c r="B30" s="1" t="s">
        <v>674</v>
      </c>
      <c r="C30" s="1"/>
      <c r="D30" s="1"/>
      <c r="E30" s="1"/>
      <c r="F30" s="1" t="s">
        <v>675</v>
      </c>
      <c r="G30" s="1"/>
      <c r="H30" s="1"/>
      <c r="I30" s="1" t="s">
        <v>676</v>
      </c>
      <c r="J30" s="1" t="s">
        <v>152</v>
      </c>
      <c r="K30" s="1"/>
      <c r="L30" s="1"/>
      <c r="M30" s="1" t="s">
        <v>77</v>
      </c>
      <c r="N30" s="1" t="s">
        <v>106</v>
      </c>
      <c r="O30" s="1"/>
      <c r="P30" s="1"/>
      <c r="Q30" s="1"/>
      <c r="R30" s="1"/>
      <c r="S30" s="1"/>
      <c r="T30" s="1" t="s">
        <v>677</v>
      </c>
      <c r="U30" s="1" t="s">
        <v>678</v>
      </c>
      <c r="V30" s="1" t="s">
        <v>679</v>
      </c>
      <c r="W30" s="1" t="s">
        <v>680</v>
      </c>
      <c r="X30" s="1" t="s">
        <v>681</v>
      </c>
      <c r="Y30" s="1" t="s">
        <v>682</v>
      </c>
      <c r="Z30" s="1" t="s">
        <v>683</v>
      </c>
      <c r="AA30" s="1" t="s">
        <v>684</v>
      </c>
      <c r="AB30" s="1" t="s">
        <v>685</v>
      </c>
      <c r="AC30" s="1" t="s">
        <v>686</v>
      </c>
      <c r="AD30" s="1" t="s">
        <v>686</v>
      </c>
      <c r="AE30" s="1" t="s">
        <v>687</v>
      </c>
      <c r="AF30" s="1"/>
      <c r="AG30" s="1" t="n">
        <v>60</v>
      </c>
      <c r="AH30" s="1" t="n">
        <v>2</v>
      </c>
      <c r="AI30" s="1" t="n">
        <v>2</v>
      </c>
      <c r="AJ30" s="1" t="n">
        <v>0</v>
      </c>
      <c r="AK30" s="1" t="n">
        <v>5</v>
      </c>
      <c r="AL30" s="1" t="s">
        <v>160</v>
      </c>
      <c r="AM30" s="1" t="s">
        <v>161</v>
      </c>
      <c r="AN30" s="1" t="s">
        <v>162</v>
      </c>
      <c r="AO30" s="1" t="s">
        <v>163</v>
      </c>
      <c r="AP30" s="1" t="s">
        <v>164</v>
      </c>
      <c r="AQ30" s="1"/>
      <c r="AR30" s="1" t="s">
        <v>165</v>
      </c>
      <c r="AS30" s="1" t="s">
        <v>166</v>
      </c>
      <c r="AT30" s="1" t="s">
        <v>287</v>
      </c>
      <c r="AU30" s="1" t="n">
        <v>2021</v>
      </c>
      <c r="AV30" s="1" t="n">
        <v>121</v>
      </c>
      <c r="AW30" s="1"/>
      <c r="AX30" s="1"/>
      <c r="AY30" s="1"/>
      <c r="AZ30" s="1"/>
      <c r="BA30" s="1"/>
      <c r="BB30" s="1"/>
      <c r="BC30" s="1"/>
      <c r="BD30" s="1" t="n">
        <v>105833</v>
      </c>
      <c r="BE30" s="1" t="s">
        <v>688</v>
      </c>
      <c r="BF30" s="1" t="str">
        <f aca="false">HYPERLINK("http://dx.doi.org/10.1016/j.childyouth.2020.105833","http://dx.doi.org/10.1016/j.childyouth.2020.105833")</f>
        <v>http://dx.doi.org/10.1016/j.childyouth.2020.105833</v>
      </c>
      <c r="BG30" s="1"/>
      <c r="BH30" s="1"/>
      <c r="BI30" s="1" t="n">
        <v>10</v>
      </c>
      <c r="BJ30" s="1" t="s">
        <v>170</v>
      </c>
      <c r="BK30" s="1" t="s">
        <v>97</v>
      </c>
      <c r="BL30" s="1" t="s">
        <v>170</v>
      </c>
      <c r="BM30" s="1" t="s">
        <v>689</v>
      </c>
      <c r="BN30" s="1"/>
      <c r="BO30" s="1"/>
      <c r="BP30" s="1"/>
      <c r="BQ30" s="1"/>
      <c r="BR30" s="1" t="s">
        <v>100</v>
      </c>
      <c r="BS30" s="1" t="s">
        <v>690</v>
      </c>
      <c r="BT30" s="1" t="str">
        <f aca="false">HYPERLINK("https%3A%2F%2Fwww.webofscience.com%2Fwos%2Fwoscc%2Ffull-record%2FWOS:000618890700011","View Full Record in Web of Science")</f>
        <v>View Full Record in Web of Science</v>
      </c>
    </row>
    <row r="31" customFormat="false" ht="12.75" hidden="false" customHeight="false" outlineLevel="0" collapsed="false">
      <c r="A31" s="1" t="s">
        <v>72</v>
      </c>
      <c r="B31" s="1" t="s">
        <v>691</v>
      </c>
      <c r="C31" s="1"/>
      <c r="D31" s="1"/>
      <c r="E31" s="1"/>
      <c r="F31" s="1" t="s">
        <v>692</v>
      </c>
      <c r="G31" s="1"/>
      <c r="H31" s="1"/>
      <c r="I31" s="1" t="s">
        <v>693</v>
      </c>
      <c r="J31" s="1" t="s">
        <v>152</v>
      </c>
      <c r="K31" s="1"/>
      <c r="L31" s="1"/>
      <c r="M31" s="1" t="s">
        <v>77</v>
      </c>
      <c r="N31" s="1" t="s">
        <v>106</v>
      </c>
      <c r="O31" s="1"/>
      <c r="P31" s="1"/>
      <c r="Q31" s="1"/>
      <c r="R31" s="1"/>
      <c r="S31" s="1"/>
      <c r="T31" s="1" t="s">
        <v>694</v>
      </c>
      <c r="U31" s="1" t="s">
        <v>695</v>
      </c>
      <c r="V31" s="1" t="s">
        <v>696</v>
      </c>
      <c r="W31" s="1" t="s">
        <v>697</v>
      </c>
      <c r="X31" s="1" t="s">
        <v>698</v>
      </c>
      <c r="Y31" s="1" t="s">
        <v>699</v>
      </c>
      <c r="Z31" s="1" t="s">
        <v>700</v>
      </c>
      <c r="AA31" s="1"/>
      <c r="AB31" s="1" t="s">
        <v>701</v>
      </c>
      <c r="AC31" s="1"/>
      <c r="AD31" s="1"/>
      <c r="AE31" s="1"/>
      <c r="AF31" s="1"/>
      <c r="AG31" s="1" t="n">
        <v>36</v>
      </c>
      <c r="AH31" s="1" t="n">
        <v>10</v>
      </c>
      <c r="AI31" s="1" t="n">
        <v>10</v>
      </c>
      <c r="AJ31" s="1" t="n">
        <v>0</v>
      </c>
      <c r="AK31" s="1" t="n">
        <v>14</v>
      </c>
      <c r="AL31" s="1" t="s">
        <v>160</v>
      </c>
      <c r="AM31" s="1" t="s">
        <v>161</v>
      </c>
      <c r="AN31" s="1" t="s">
        <v>162</v>
      </c>
      <c r="AO31" s="1" t="s">
        <v>163</v>
      </c>
      <c r="AP31" s="1" t="s">
        <v>164</v>
      </c>
      <c r="AQ31" s="1"/>
      <c r="AR31" s="1" t="s">
        <v>165</v>
      </c>
      <c r="AS31" s="1" t="s">
        <v>166</v>
      </c>
      <c r="AT31" s="1" t="s">
        <v>702</v>
      </c>
      <c r="AU31" s="1" t="n">
        <v>2011</v>
      </c>
      <c r="AV31" s="1" t="n">
        <v>33</v>
      </c>
      <c r="AW31" s="1" t="n">
        <v>10</v>
      </c>
      <c r="AX31" s="1"/>
      <c r="AY31" s="1"/>
      <c r="AZ31" s="1"/>
      <c r="BA31" s="1"/>
      <c r="BB31" s="1" t="n">
        <v>1939</v>
      </c>
      <c r="BC31" s="1" t="n">
        <v>1949</v>
      </c>
      <c r="BD31" s="1"/>
      <c r="BE31" s="1" t="s">
        <v>703</v>
      </c>
      <c r="BF31" s="1" t="str">
        <f aca="false">HYPERLINK("http://dx.doi.org/10.1016/j.childyouth.2011.05.025","http://dx.doi.org/10.1016/j.childyouth.2011.05.025")</f>
        <v>http://dx.doi.org/10.1016/j.childyouth.2011.05.025</v>
      </c>
      <c r="BG31" s="1"/>
      <c r="BH31" s="1"/>
      <c r="BI31" s="1" t="n">
        <v>11</v>
      </c>
      <c r="BJ31" s="1" t="s">
        <v>170</v>
      </c>
      <c r="BK31" s="1" t="s">
        <v>97</v>
      </c>
      <c r="BL31" s="1" t="s">
        <v>170</v>
      </c>
      <c r="BM31" s="1" t="s">
        <v>704</v>
      </c>
      <c r="BN31" s="1"/>
      <c r="BO31" s="1"/>
      <c r="BP31" s="1"/>
      <c r="BQ31" s="1"/>
      <c r="BR31" s="1" t="s">
        <v>100</v>
      </c>
      <c r="BS31" s="1" t="s">
        <v>705</v>
      </c>
      <c r="BT31" s="1" t="str">
        <f aca="false">HYPERLINK("https%3A%2F%2Fwww.webofscience.com%2Fwos%2Fwoscc%2Ffull-record%2FWOS:000295435600021","View Full Record in Web of Science")</f>
        <v>View Full Record in Web of Science</v>
      </c>
    </row>
    <row r="32" customFormat="false" ht="12.75" hidden="false" customHeight="false" outlineLevel="0" collapsed="false">
      <c r="A32" s="1" t="s">
        <v>72</v>
      </c>
      <c r="B32" s="1" t="s">
        <v>706</v>
      </c>
      <c r="C32" s="1"/>
      <c r="D32" s="1"/>
      <c r="E32" s="1"/>
      <c r="F32" s="1" t="s">
        <v>707</v>
      </c>
      <c r="G32" s="1"/>
      <c r="H32" s="1"/>
      <c r="I32" s="1" t="s">
        <v>708</v>
      </c>
      <c r="J32" s="1" t="s">
        <v>76</v>
      </c>
      <c r="K32" s="1"/>
      <c r="L32" s="1"/>
      <c r="M32" s="1" t="s">
        <v>77</v>
      </c>
      <c r="N32" s="1" t="s">
        <v>106</v>
      </c>
      <c r="O32" s="1"/>
      <c r="P32" s="1"/>
      <c r="Q32" s="1"/>
      <c r="R32" s="1"/>
      <c r="S32" s="1"/>
      <c r="T32" s="1" t="s">
        <v>709</v>
      </c>
      <c r="U32" s="1" t="s">
        <v>710</v>
      </c>
      <c r="V32" s="1" t="s">
        <v>711</v>
      </c>
      <c r="W32" s="1" t="s">
        <v>712</v>
      </c>
      <c r="X32" s="1" t="s">
        <v>713</v>
      </c>
      <c r="Y32" s="1" t="s">
        <v>714</v>
      </c>
      <c r="Z32" s="1" t="s">
        <v>715</v>
      </c>
      <c r="AA32" s="1"/>
      <c r="AB32" s="1" t="s">
        <v>716</v>
      </c>
      <c r="AC32" s="1" t="s">
        <v>717</v>
      </c>
      <c r="AD32" s="1" t="s">
        <v>718</v>
      </c>
      <c r="AE32" s="1" t="s">
        <v>719</v>
      </c>
      <c r="AF32" s="1"/>
      <c r="AG32" s="1" t="n">
        <v>47</v>
      </c>
      <c r="AH32" s="1" t="n">
        <v>3</v>
      </c>
      <c r="AI32" s="1" t="n">
        <v>3</v>
      </c>
      <c r="AJ32" s="1" t="n">
        <v>1</v>
      </c>
      <c r="AK32" s="1" t="n">
        <v>1</v>
      </c>
      <c r="AL32" s="1" t="s">
        <v>86</v>
      </c>
      <c r="AM32" s="1" t="s">
        <v>87</v>
      </c>
      <c r="AN32" s="1" t="s">
        <v>88</v>
      </c>
      <c r="AO32" s="1" t="s">
        <v>89</v>
      </c>
      <c r="AP32" s="1" t="s">
        <v>90</v>
      </c>
      <c r="AQ32" s="1"/>
      <c r="AR32" s="1" t="s">
        <v>91</v>
      </c>
      <c r="AS32" s="1" t="s">
        <v>92</v>
      </c>
      <c r="AT32" s="1" t="s">
        <v>720</v>
      </c>
      <c r="AU32" s="1" t="n">
        <v>2018</v>
      </c>
      <c r="AV32" s="1" t="n">
        <v>24</v>
      </c>
      <c r="AW32" s="1" t="n">
        <v>2</v>
      </c>
      <c r="AX32" s="1"/>
      <c r="AY32" s="1"/>
      <c r="AZ32" s="1"/>
      <c r="BA32" s="1"/>
      <c r="BB32" s="1" t="n">
        <v>284</v>
      </c>
      <c r="BC32" s="1" t="n">
        <v>293</v>
      </c>
      <c r="BD32" s="1"/>
      <c r="BE32" s="1" t="s">
        <v>721</v>
      </c>
      <c r="BF32" s="1" t="str">
        <f aca="false">HYPERLINK("http://dx.doi.org/10.1037/cdp0000181","http://dx.doi.org/10.1037/cdp0000181")</f>
        <v>http://dx.doi.org/10.1037/cdp0000181</v>
      </c>
      <c r="BG32" s="1"/>
      <c r="BH32" s="1"/>
      <c r="BI32" s="1" t="n">
        <v>10</v>
      </c>
      <c r="BJ32" s="1" t="s">
        <v>96</v>
      </c>
      <c r="BK32" s="1" t="s">
        <v>97</v>
      </c>
      <c r="BL32" s="1" t="s">
        <v>98</v>
      </c>
      <c r="BM32" s="1" t="s">
        <v>722</v>
      </c>
      <c r="BN32" s="1" t="n">
        <v>29172571</v>
      </c>
      <c r="BO32" s="1" t="s">
        <v>723</v>
      </c>
      <c r="BP32" s="1"/>
      <c r="BQ32" s="1"/>
      <c r="BR32" s="1" t="s">
        <v>100</v>
      </c>
      <c r="BS32" s="1" t="s">
        <v>724</v>
      </c>
      <c r="BT32" s="1" t="str">
        <f aca="false">HYPERLINK("https%3A%2F%2Fwww.webofscience.com%2Fwos%2Fwoscc%2Ffull-record%2FWOS:000429135300013","View Full Record in Web of Science")</f>
        <v>View Full Record in Web of Science</v>
      </c>
    </row>
    <row r="33" customFormat="false" ht="12.75" hidden="false" customHeight="false" outlineLevel="0" collapsed="false">
      <c r="A33" s="1" t="s">
        <v>72</v>
      </c>
      <c r="B33" s="1" t="s">
        <v>725</v>
      </c>
      <c r="C33" s="1"/>
      <c r="D33" s="1"/>
      <c r="E33" s="1"/>
      <c r="F33" s="1" t="s">
        <v>726</v>
      </c>
      <c r="G33" s="1"/>
      <c r="H33" s="1"/>
      <c r="I33" s="1" t="s">
        <v>727</v>
      </c>
      <c r="J33" s="1" t="s">
        <v>728</v>
      </c>
      <c r="K33" s="1"/>
      <c r="L33" s="1"/>
      <c r="M33" s="1" t="s">
        <v>77</v>
      </c>
      <c r="N33" s="1" t="s">
        <v>106</v>
      </c>
      <c r="O33" s="1"/>
      <c r="P33" s="1"/>
      <c r="Q33" s="1"/>
      <c r="R33" s="1"/>
      <c r="S33" s="1"/>
      <c r="T33" s="1"/>
      <c r="U33" s="1"/>
      <c r="V33" s="1" t="s">
        <v>729</v>
      </c>
      <c r="W33" s="1" t="s">
        <v>730</v>
      </c>
      <c r="X33" s="1" t="s">
        <v>731</v>
      </c>
      <c r="Y33" s="1" t="s">
        <v>732</v>
      </c>
      <c r="Z33" s="1"/>
      <c r="AA33" s="1"/>
      <c r="AB33" s="1"/>
      <c r="AC33" s="1"/>
      <c r="AD33" s="1"/>
      <c r="AE33" s="1"/>
      <c r="AF33" s="1"/>
      <c r="AG33" s="1" t="n">
        <v>41</v>
      </c>
      <c r="AH33" s="1" t="n">
        <v>0</v>
      </c>
      <c r="AI33" s="1" t="n">
        <v>0</v>
      </c>
      <c r="AJ33" s="1" t="n">
        <v>0</v>
      </c>
      <c r="AK33" s="1" t="n">
        <v>2</v>
      </c>
      <c r="AL33" s="1" t="s">
        <v>733</v>
      </c>
      <c r="AM33" s="1" t="s">
        <v>734</v>
      </c>
      <c r="AN33" s="1" t="s">
        <v>735</v>
      </c>
      <c r="AO33" s="1" t="s">
        <v>736</v>
      </c>
      <c r="AP33" s="1" t="s">
        <v>737</v>
      </c>
      <c r="AQ33" s="1"/>
      <c r="AR33" s="1" t="s">
        <v>728</v>
      </c>
      <c r="AS33" s="1" t="s">
        <v>738</v>
      </c>
      <c r="AT33" s="1" t="s">
        <v>424</v>
      </c>
      <c r="AU33" s="1" t="n">
        <v>2019</v>
      </c>
      <c r="AV33" s="1" t="n">
        <v>60</v>
      </c>
      <c r="AW33" s="1" t="n">
        <v>1</v>
      </c>
      <c r="AX33" s="1"/>
      <c r="AY33" s="1"/>
      <c r="AZ33" s="1"/>
      <c r="BA33" s="1"/>
      <c r="BB33" s="1" t="n">
        <v>91</v>
      </c>
      <c r="BC33" s="1" t="n">
        <v>121</v>
      </c>
      <c r="BD33" s="1"/>
      <c r="BE33" s="1" t="s">
        <v>739</v>
      </c>
      <c r="BF33" s="1" t="str">
        <f aca="false">HYPERLINK("http://dx.doi.org/10.1017/S0040557418000510","http://dx.doi.org/10.1017/S0040557418000510")</f>
        <v>http://dx.doi.org/10.1017/S0040557418000510</v>
      </c>
      <c r="BG33" s="1"/>
      <c r="BH33" s="1"/>
      <c r="BI33" s="1" t="n">
        <v>31</v>
      </c>
      <c r="BJ33" s="1" t="s">
        <v>740</v>
      </c>
      <c r="BK33" s="1" t="s">
        <v>353</v>
      </c>
      <c r="BL33" s="1" t="s">
        <v>740</v>
      </c>
      <c r="BM33" s="1" t="s">
        <v>741</v>
      </c>
      <c r="BN33" s="1"/>
      <c r="BO33" s="1" t="s">
        <v>742</v>
      </c>
      <c r="BP33" s="1"/>
      <c r="BQ33" s="1"/>
      <c r="BR33" s="1" t="s">
        <v>100</v>
      </c>
      <c r="BS33" s="1" t="s">
        <v>743</v>
      </c>
      <c r="BT33" s="1" t="str">
        <f aca="false">HYPERLINK("https%3A%2F%2Fwww.webofscience.com%2Fwos%2Fwoscc%2Ffull-record%2FWOS:000454309300005","View Full Record in Web of Science")</f>
        <v>View Full Record in Web of Science</v>
      </c>
    </row>
    <row r="34" customFormat="false" ht="12.75" hidden="false" customHeight="false" outlineLevel="0" collapsed="false">
      <c r="A34" s="1" t="s">
        <v>72</v>
      </c>
      <c r="B34" s="1" t="s">
        <v>744</v>
      </c>
      <c r="C34" s="1"/>
      <c r="D34" s="1"/>
      <c r="E34" s="1"/>
      <c r="F34" s="1" t="s">
        <v>745</v>
      </c>
      <c r="G34" s="1"/>
      <c r="H34" s="1"/>
      <c r="I34" s="1" t="s">
        <v>746</v>
      </c>
      <c r="J34" s="1" t="s">
        <v>433</v>
      </c>
      <c r="K34" s="1"/>
      <c r="L34" s="1"/>
      <c r="M34" s="1" t="s">
        <v>77</v>
      </c>
      <c r="N34" s="1" t="s">
        <v>106</v>
      </c>
      <c r="O34" s="1"/>
      <c r="P34" s="1"/>
      <c r="Q34" s="1"/>
      <c r="R34" s="1"/>
      <c r="S34" s="1"/>
      <c r="T34" s="1" t="s">
        <v>747</v>
      </c>
      <c r="U34" s="1" t="s">
        <v>748</v>
      </c>
      <c r="V34" s="1" t="s">
        <v>749</v>
      </c>
      <c r="W34" s="1" t="s">
        <v>750</v>
      </c>
      <c r="X34" s="1" t="s">
        <v>751</v>
      </c>
      <c r="Y34" s="1" t="s">
        <v>752</v>
      </c>
      <c r="Z34" s="1" t="s">
        <v>753</v>
      </c>
      <c r="AA34" s="1" t="s">
        <v>441</v>
      </c>
      <c r="AB34" s="1" t="s">
        <v>754</v>
      </c>
      <c r="AC34" s="1"/>
      <c r="AD34" s="1"/>
      <c r="AE34" s="1"/>
      <c r="AF34" s="1"/>
      <c r="AG34" s="1" t="n">
        <v>37</v>
      </c>
      <c r="AH34" s="1" t="n">
        <v>18</v>
      </c>
      <c r="AI34" s="1" t="n">
        <v>18</v>
      </c>
      <c r="AJ34" s="1" t="n">
        <v>2</v>
      </c>
      <c r="AK34" s="1" t="n">
        <v>16</v>
      </c>
      <c r="AL34" s="1" t="s">
        <v>755</v>
      </c>
      <c r="AM34" s="1" t="s">
        <v>371</v>
      </c>
      <c r="AN34" s="1" t="s">
        <v>372</v>
      </c>
      <c r="AO34" s="1" t="s">
        <v>446</v>
      </c>
      <c r="AP34" s="1"/>
      <c r="AQ34" s="1"/>
      <c r="AR34" s="1" t="s">
        <v>448</v>
      </c>
      <c r="AS34" s="1" t="s">
        <v>449</v>
      </c>
      <c r="AT34" s="1" t="s">
        <v>122</v>
      </c>
      <c r="AU34" s="1" t="n">
        <v>2012</v>
      </c>
      <c r="AV34" s="1" t="n">
        <v>49</v>
      </c>
      <c r="AW34" s="1" t="n">
        <v>5</v>
      </c>
      <c r="AX34" s="1"/>
      <c r="AY34" s="1"/>
      <c r="AZ34" s="1"/>
      <c r="BA34" s="1"/>
      <c r="BB34" s="1" t="n">
        <v>568</v>
      </c>
      <c r="BC34" s="1" t="n">
        <v>596</v>
      </c>
      <c r="BD34" s="1"/>
      <c r="BE34" s="1" t="s">
        <v>756</v>
      </c>
      <c r="BF34" s="1" t="str">
        <f aca="false">HYPERLINK("http://dx.doi.org/10.1002/tea.21013","http://dx.doi.org/10.1002/tea.21013")</f>
        <v>http://dx.doi.org/10.1002/tea.21013</v>
      </c>
      <c r="BG34" s="1"/>
      <c r="BH34" s="1"/>
      <c r="BI34" s="1" t="n">
        <v>29</v>
      </c>
      <c r="BJ34" s="1" t="s">
        <v>309</v>
      </c>
      <c r="BK34" s="1" t="s">
        <v>97</v>
      </c>
      <c r="BL34" s="1" t="s">
        <v>309</v>
      </c>
      <c r="BM34" s="1" t="s">
        <v>757</v>
      </c>
      <c r="BN34" s="1"/>
      <c r="BO34" s="1"/>
      <c r="BP34" s="1"/>
      <c r="BQ34" s="1"/>
      <c r="BR34" s="1" t="s">
        <v>100</v>
      </c>
      <c r="BS34" s="1" t="s">
        <v>758</v>
      </c>
      <c r="BT34" s="1" t="str">
        <f aca="false">HYPERLINK("https%3A%2F%2Fwww.webofscience.com%2Fwos%2Fwoscc%2Ffull-record%2FWOS:000303120900003","View Full Record in Web of Science")</f>
        <v>View Full Record in Web of Science</v>
      </c>
    </row>
    <row r="35" customFormat="false" ht="12.75" hidden="false" customHeight="false" outlineLevel="0" collapsed="false">
      <c r="A35" s="1" t="s">
        <v>72</v>
      </c>
      <c r="B35" s="1" t="s">
        <v>759</v>
      </c>
      <c r="C35" s="1"/>
      <c r="D35" s="1"/>
      <c r="E35" s="1"/>
      <c r="F35" s="1" t="s">
        <v>760</v>
      </c>
      <c r="G35" s="1"/>
      <c r="H35" s="1"/>
      <c r="I35" s="1" t="s">
        <v>761</v>
      </c>
      <c r="J35" s="1" t="s">
        <v>152</v>
      </c>
      <c r="K35" s="1"/>
      <c r="L35" s="1"/>
      <c r="M35" s="1" t="s">
        <v>77</v>
      </c>
      <c r="N35" s="1" t="s">
        <v>106</v>
      </c>
      <c r="O35" s="1"/>
      <c r="P35" s="1"/>
      <c r="Q35" s="1"/>
      <c r="R35" s="1"/>
      <c r="S35" s="1"/>
      <c r="T35" s="1" t="s">
        <v>762</v>
      </c>
      <c r="U35" s="1" t="s">
        <v>763</v>
      </c>
      <c r="V35" s="1" t="s">
        <v>764</v>
      </c>
      <c r="W35" s="1" t="s">
        <v>765</v>
      </c>
      <c r="X35" s="1" t="s">
        <v>766</v>
      </c>
      <c r="Y35" s="1" t="s">
        <v>767</v>
      </c>
      <c r="Z35" s="1" t="s">
        <v>768</v>
      </c>
      <c r="AA35" s="1" t="s">
        <v>769</v>
      </c>
      <c r="AB35" s="1" t="s">
        <v>770</v>
      </c>
      <c r="AC35" s="1" t="s">
        <v>771</v>
      </c>
      <c r="AD35" s="1" t="s">
        <v>772</v>
      </c>
      <c r="AE35" s="1" t="s">
        <v>773</v>
      </c>
      <c r="AF35" s="1"/>
      <c r="AG35" s="1" t="n">
        <v>74</v>
      </c>
      <c r="AH35" s="1" t="n">
        <v>19</v>
      </c>
      <c r="AI35" s="1" t="n">
        <v>19</v>
      </c>
      <c r="AJ35" s="1" t="n">
        <v>2</v>
      </c>
      <c r="AK35" s="1" t="n">
        <v>9</v>
      </c>
      <c r="AL35" s="1" t="s">
        <v>160</v>
      </c>
      <c r="AM35" s="1" t="s">
        <v>161</v>
      </c>
      <c r="AN35" s="1" t="s">
        <v>162</v>
      </c>
      <c r="AO35" s="1" t="s">
        <v>163</v>
      </c>
      <c r="AP35" s="1" t="s">
        <v>164</v>
      </c>
      <c r="AQ35" s="1"/>
      <c r="AR35" s="1" t="s">
        <v>165</v>
      </c>
      <c r="AS35" s="1" t="s">
        <v>166</v>
      </c>
      <c r="AT35" s="1" t="s">
        <v>424</v>
      </c>
      <c r="AU35" s="1" t="n">
        <v>2021</v>
      </c>
      <c r="AV35" s="1" t="n">
        <v>120</v>
      </c>
      <c r="AW35" s="1"/>
      <c r="AX35" s="1"/>
      <c r="AY35" s="1"/>
      <c r="AZ35" s="1"/>
      <c r="BA35" s="1"/>
      <c r="BB35" s="1"/>
      <c r="BC35" s="1"/>
      <c r="BD35" s="1" t="n">
        <v>105731</v>
      </c>
      <c r="BE35" s="1" t="s">
        <v>774</v>
      </c>
      <c r="BF35" s="1" t="str">
        <f aca="false">HYPERLINK("http://dx.doi.org/10.1016/j.childyouth.2020.105731","http://dx.doi.org/10.1016/j.childyouth.2020.105731")</f>
        <v>http://dx.doi.org/10.1016/j.childyouth.2020.105731</v>
      </c>
      <c r="BG35" s="1"/>
      <c r="BH35" s="1" t="s">
        <v>775</v>
      </c>
      <c r="BI35" s="1" t="n">
        <v>9</v>
      </c>
      <c r="BJ35" s="1" t="s">
        <v>170</v>
      </c>
      <c r="BK35" s="1" t="s">
        <v>97</v>
      </c>
      <c r="BL35" s="1" t="s">
        <v>170</v>
      </c>
      <c r="BM35" s="1" t="s">
        <v>776</v>
      </c>
      <c r="BN35" s="1" t="n">
        <v>33716368</v>
      </c>
      <c r="BO35" s="1" t="s">
        <v>258</v>
      </c>
      <c r="BP35" s="1"/>
      <c r="BQ35" s="1"/>
      <c r="BR35" s="1" t="s">
        <v>100</v>
      </c>
      <c r="BS35" s="1" t="s">
        <v>777</v>
      </c>
      <c r="BT35" s="1" t="str">
        <f aca="false">HYPERLINK("https%3A%2F%2Fwww.webofscience.com%2Fwos%2Fwoscc%2Ffull-record%2FWOS:000618558500018","View Full Record in Web of Science")</f>
        <v>View Full Record in Web of Science</v>
      </c>
    </row>
    <row r="36" customFormat="false" ht="12.75" hidden="false" customHeight="false" outlineLevel="0" collapsed="false">
      <c r="A36" s="1" t="s">
        <v>72</v>
      </c>
      <c r="B36" s="1" t="s">
        <v>778</v>
      </c>
      <c r="C36" s="1"/>
      <c r="D36" s="1"/>
      <c r="E36" s="1"/>
      <c r="F36" s="1" t="s">
        <v>779</v>
      </c>
      <c r="G36" s="1"/>
      <c r="H36" s="1"/>
      <c r="I36" s="1" t="s">
        <v>780</v>
      </c>
      <c r="J36" s="1" t="s">
        <v>781</v>
      </c>
      <c r="K36" s="1"/>
      <c r="L36" s="1"/>
      <c r="M36" s="1" t="s">
        <v>77</v>
      </c>
      <c r="N36" s="1" t="s">
        <v>106</v>
      </c>
      <c r="O36" s="1"/>
      <c r="P36" s="1"/>
      <c r="Q36" s="1"/>
      <c r="R36" s="1"/>
      <c r="S36" s="1"/>
      <c r="T36" s="1" t="s">
        <v>782</v>
      </c>
      <c r="U36" s="1" t="s">
        <v>783</v>
      </c>
      <c r="V36" s="1" t="s">
        <v>784</v>
      </c>
      <c r="W36" s="1" t="s">
        <v>785</v>
      </c>
      <c r="X36" s="1" t="s">
        <v>786</v>
      </c>
      <c r="Y36" s="1" t="s">
        <v>787</v>
      </c>
      <c r="Z36" s="1" t="s">
        <v>788</v>
      </c>
      <c r="AA36" s="1" t="s">
        <v>789</v>
      </c>
      <c r="AB36" s="1" t="s">
        <v>790</v>
      </c>
      <c r="AC36" s="1" t="s">
        <v>791</v>
      </c>
      <c r="AD36" s="1" t="s">
        <v>791</v>
      </c>
      <c r="AE36" s="1" t="s">
        <v>792</v>
      </c>
      <c r="AF36" s="1"/>
      <c r="AG36" s="1" t="n">
        <v>41</v>
      </c>
      <c r="AH36" s="1" t="n">
        <v>11</v>
      </c>
      <c r="AI36" s="1" t="n">
        <v>11</v>
      </c>
      <c r="AJ36" s="1" t="n">
        <v>2</v>
      </c>
      <c r="AK36" s="1" t="n">
        <v>8</v>
      </c>
      <c r="AL36" s="1" t="s">
        <v>793</v>
      </c>
      <c r="AM36" s="1" t="s">
        <v>794</v>
      </c>
      <c r="AN36" s="1" t="s">
        <v>795</v>
      </c>
      <c r="AO36" s="1" t="s">
        <v>796</v>
      </c>
      <c r="AP36" s="1"/>
      <c r="AQ36" s="1"/>
      <c r="AR36" s="1" t="s">
        <v>797</v>
      </c>
      <c r="AS36" s="1" t="s">
        <v>798</v>
      </c>
      <c r="AT36" s="1" t="s">
        <v>424</v>
      </c>
      <c r="AU36" s="1" t="n">
        <v>2018</v>
      </c>
      <c r="AV36" s="1" t="n">
        <v>8</v>
      </c>
      <c r="AW36" s="1" t="n">
        <v>1</v>
      </c>
      <c r="AX36" s="1"/>
      <c r="AY36" s="1"/>
      <c r="AZ36" s="1"/>
      <c r="BA36" s="1"/>
      <c r="BB36" s="1"/>
      <c r="BC36" s="1"/>
      <c r="BD36" s="1" t="n">
        <v>6</v>
      </c>
      <c r="BE36" s="1" t="s">
        <v>799</v>
      </c>
      <c r="BF36" s="1" t="str">
        <f aca="false">HYPERLINK("http://dx.doi.org/10.3390/bs8010006","http://dx.doi.org/10.3390/bs8010006")</f>
        <v>http://dx.doi.org/10.3390/bs8010006</v>
      </c>
      <c r="BG36" s="1"/>
      <c r="BH36" s="1"/>
      <c r="BI36" s="1" t="n">
        <v>11</v>
      </c>
      <c r="BJ36" s="1" t="s">
        <v>124</v>
      </c>
      <c r="BK36" s="1" t="s">
        <v>146</v>
      </c>
      <c r="BL36" s="1" t="s">
        <v>125</v>
      </c>
      <c r="BM36" s="1" t="s">
        <v>800</v>
      </c>
      <c r="BN36" s="1" t="n">
        <v>29301347</v>
      </c>
      <c r="BO36" s="1" t="s">
        <v>801</v>
      </c>
      <c r="BP36" s="1"/>
      <c r="BQ36" s="1"/>
      <c r="BR36" s="1" t="s">
        <v>100</v>
      </c>
      <c r="BS36" s="1" t="s">
        <v>802</v>
      </c>
      <c r="BT36" s="1" t="str">
        <f aca="false">HYPERLINK("https%3A%2F%2Fwww.webofscience.com%2Fwos%2Fwoscc%2Ffull-record%2FWOS:000424096400006","View Full Record in Web of Science")</f>
        <v>View Full Record in Web of Science</v>
      </c>
    </row>
    <row r="37" customFormat="false" ht="12.75" hidden="false" customHeight="false" outlineLevel="0" collapsed="false">
      <c r="A37" s="1" t="s">
        <v>72</v>
      </c>
      <c r="B37" s="1" t="s">
        <v>803</v>
      </c>
      <c r="C37" s="1"/>
      <c r="D37" s="1"/>
      <c r="E37" s="1"/>
      <c r="F37" s="1" t="s">
        <v>804</v>
      </c>
      <c r="G37" s="1"/>
      <c r="H37" s="1"/>
      <c r="I37" s="1" t="s">
        <v>805</v>
      </c>
      <c r="J37" s="1" t="s">
        <v>806</v>
      </c>
      <c r="K37" s="1"/>
      <c r="L37" s="1"/>
      <c r="M37" s="1" t="s">
        <v>77</v>
      </c>
      <c r="N37" s="1" t="s">
        <v>106</v>
      </c>
      <c r="O37" s="1"/>
      <c r="P37" s="1"/>
      <c r="Q37" s="1"/>
      <c r="R37" s="1"/>
      <c r="S37" s="1"/>
      <c r="T37" s="1"/>
      <c r="U37" s="1" t="s">
        <v>807</v>
      </c>
      <c r="V37" s="1" t="s">
        <v>808</v>
      </c>
      <c r="W37" s="1"/>
      <c r="X37" s="1"/>
      <c r="Y37" s="1"/>
      <c r="Z37" s="1"/>
      <c r="AA37" s="1" t="s">
        <v>809</v>
      </c>
      <c r="AB37" s="1" t="s">
        <v>810</v>
      </c>
      <c r="AC37" s="1"/>
      <c r="AD37" s="1"/>
      <c r="AE37" s="1"/>
      <c r="AF37" s="1"/>
      <c r="AG37" s="1" t="n">
        <v>79</v>
      </c>
      <c r="AH37" s="1" t="n">
        <v>0</v>
      </c>
      <c r="AI37" s="1" t="n">
        <v>0</v>
      </c>
      <c r="AJ37" s="1" t="n">
        <v>2</v>
      </c>
      <c r="AK37" s="1" t="n">
        <v>3</v>
      </c>
      <c r="AL37" s="1" t="s">
        <v>115</v>
      </c>
      <c r="AM37" s="1" t="s">
        <v>116</v>
      </c>
      <c r="AN37" s="1" t="s">
        <v>117</v>
      </c>
      <c r="AO37" s="1" t="s">
        <v>811</v>
      </c>
      <c r="AP37" s="1" t="s">
        <v>812</v>
      </c>
      <c r="AQ37" s="1"/>
      <c r="AR37" s="1" t="s">
        <v>813</v>
      </c>
      <c r="AS37" s="1" t="s">
        <v>814</v>
      </c>
      <c r="AT37" s="1" t="s">
        <v>424</v>
      </c>
      <c r="AU37" s="1" t="n">
        <v>2020</v>
      </c>
      <c r="AV37" s="1" t="n">
        <v>122</v>
      </c>
      <c r="AW37" s="1" t="n">
        <v>1</v>
      </c>
      <c r="AX37" s="1"/>
      <c r="AY37" s="1"/>
      <c r="AZ37" s="1"/>
      <c r="BA37" s="1"/>
      <c r="BB37" s="1"/>
      <c r="BC37" s="1"/>
      <c r="BD37" s="1"/>
      <c r="BE37" s="1"/>
      <c r="BF37" s="1"/>
      <c r="BG37" s="1"/>
      <c r="BH37" s="1"/>
      <c r="BI37" s="1" t="n">
        <v>24</v>
      </c>
      <c r="BJ37" s="1" t="s">
        <v>309</v>
      </c>
      <c r="BK37" s="1" t="s">
        <v>97</v>
      </c>
      <c r="BL37" s="1" t="s">
        <v>309</v>
      </c>
      <c r="BM37" s="1" t="s">
        <v>815</v>
      </c>
      <c r="BN37" s="1"/>
      <c r="BO37" s="1"/>
      <c r="BP37" s="1"/>
      <c r="BQ37" s="1"/>
      <c r="BR37" s="1" t="s">
        <v>100</v>
      </c>
      <c r="BS37" s="1" t="s">
        <v>816</v>
      </c>
      <c r="BT37" s="1" t="str">
        <f aca="false">HYPERLINK("https%3A%2F%2Fwww.webofscience.com%2Fwos%2Fwoscc%2Ffull-record%2FWOS:0005683591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